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7045"/>
        <c:axId val="73671973"/>
      </c:barChart>
      <c:catAx>
        <c:axId val="113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973"/>
        <c:auto val="1"/>
        <c:lblAlgn val="ctr"/>
        <c:lblOffset val="100"/>
        <c:noMultiLvlLbl val="0"/>
      </c:catAx>
      <c:valAx>
        <c:axId val="7367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77614"/>
        <c:axId val="12279957"/>
      </c:barChart>
      <c:catAx>
        <c:axId val="2097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957"/>
        <c:auto val="1"/>
        <c:lblAlgn val="ctr"/>
        <c:lblOffset val="100"/>
        <c:noMultiLvlLbl val="0"/>
      </c:catAx>
      <c:valAx>
        <c:axId val="1227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96719"/>
        <c:axId val="44370826"/>
      </c:barChart>
      <c:catAx>
        <c:axId val="2229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826"/>
        <c:auto val="1"/>
        <c:lblAlgn val="ctr"/>
        <c:lblOffset val="100"/>
        <c:noMultiLvlLbl val="0"/>
      </c:catAx>
      <c:valAx>
        <c:axId val="4437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96844"/>
        <c:axId val="19508056"/>
      </c:barChart>
      <c:catAx>
        <c:axId val="3019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056"/>
        <c:auto val="1"/>
        <c:lblAlgn val="ctr"/>
        <c:lblOffset val="100"/>
        <c:noMultiLvlLbl val="0"/>
      </c:catAx>
      <c:valAx>
        <c:axId val="1950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18117"/>
        <c:axId val="79907810"/>
      </c:barChart>
      <c:catAx>
        <c:axId val="4021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810"/>
        <c:auto val="1"/>
        <c:lblAlgn val="ctr"/>
        <c:lblOffset val="100"/>
        <c:noMultiLvlLbl val="0"/>
      </c:catAx>
      <c:valAx>
        <c:axId val="7990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41469"/>
        <c:axId val="69374318"/>
      </c:barChart>
      <c:catAx>
        <c:axId val="5564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318"/>
        <c:auto val="1"/>
        <c:lblAlgn val="ctr"/>
        <c:lblOffset val="100"/>
        <c:noMultiLvlLbl val="0"/>
      </c:catAx>
      <c:valAx>
        <c:axId val="6937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60783"/>
        <c:axId val="84930722"/>
      </c:barChart>
      <c:catAx>
        <c:axId val="7556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722"/>
        <c:auto val="1"/>
        <c:lblAlgn val="ctr"/>
        <c:lblOffset val="100"/>
        <c:noMultiLvlLbl val="0"/>
      </c:catAx>
      <c:valAx>
        <c:axId val="8493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53177"/>
        <c:axId val="99338167"/>
      </c:barChart>
      <c:catAx>
        <c:axId val="7925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167"/>
        <c:auto val="1"/>
        <c:lblAlgn val="ctr"/>
        <c:lblOffset val="100"/>
        <c:noMultiLvlLbl val="0"/>
      </c:catAx>
      <c:valAx>
        <c:axId val="9933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58757"/>
        <c:axId val="94983048"/>
      </c:barChart>
      <c:catAx>
        <c:axId val="5375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048"/>
        <c:auto val="1"/>
        <c:lblAlgn val="ctr"/>
        <c:lblOffset val="100"/>
        <c:noMultiLvlLbl val="0"/>
      </c:catAx>
      <c:valAx>
        <c:axId val="9498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82693"/>
        <c:axId val="57194965"/>
      </c:barChart>
      <c:catAx>
        <c:axId val="9638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965"/>
        <c:auto val="1"/>
        <c:lblAlgn val="ctr"/>
        <c:lblOffset val="100"/>
        <c:noMultiLvlLbl val="0"/>
      </c:catAx>
      <c:valAx>
        <c:axId val="5719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10597"/>
        <c:axId val="31225498"/>
      </c:barChart>
      <c:catAx>
        <c:axId val="4291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498"/>
        <c:auto val="1"/>
        <c:lblAlgn val="ctr"/>
        <c:lblOffset val="100"/>
        <c:noMultiLvlLbl val="0"/>
      </c:catAx>
      <c:valAx>
        <c:axId val="3122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12232"/>
        <c:axId val="79826215"/>
      </c:barChart>
      <c:catAx>
        <c:axId val="4571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215"/>
        <c:auto val="1"/>
        <c:lblAlgn val="ctr"/>
        <c:lblOffset val="100"/>
        <c:noMultiLvlLbl val="0"/>
      </c:catAx>
      <c:valAx>
        <c:axId val="7982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89453"/>
        <c:axId val="35591074"/>
      </c:barChart>
      <c:catAx>
        <c:axId val="6368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074"/>
        <c:auto val="1"/>
        <c:lblAlgn val="ctr"/>
        <c:lblOffset val="100"/>
        <c:noMultiLvlLbl val="0"/>
      </c:catAx>
      <c:valAx>
        <c:axId val="3559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59191"/>
        <c:axId val="60166597"/>
      </c:barChart>
      <c:catAx>
        <c:axId val="8365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597"/>
        <c:auto val="1"/>
        <c:lblAlgn val="ctr"/>
        <c:lblOffset val="100"/>
        <c:noMultiLvlLbl val="0"/>
      </c:catAx>
      <c:valAx>
        <c:axId val="6016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95037"/>
        <c:axId val="5726312"/>
      </c:barChart>
      <c:catAx>
        <c:axId val="5349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12"/>
        <c:auto val="1"/>
        <c:lblAlgn val="ctr"/>
        <c:lblOffset val="100"/>
        <c:noMultiLvlLbl val="0"/>
      </c:catAx>
      <c:valAx>
        <c:axId val="572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84259"/>
        <c:axId val="33166005"/>
      </c:barChart>
      <c:catAx>
        <c:axId val="9258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005"/>
        <c:auto val="1"/>
        <c:lblAlgn val="ctr"/>
        <c:lblOffset val="100"/>
        <c:noMultiLvlLbl val="0"/>
      </c:catAx>
      <c:valAx>
        <c:axId val="3316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74089"/>
        <c:axId val="38537794"/>
      </c:barChart>
      <c:catAx>
        <c:axId val="3117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794"/>
        <c:auto val="1"/>
        <c:lblAlgn val="ctr"/>
        <c:lblOffset val="100"/>
        <c:noMultiLvlLbl val="0"/>
      </c:catAx>
      <c:valAx>
        <c:axId val="3853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38471"/>
        <c:axId val="75426867"/>
      </c:barChart>
      <c:catAx>
        <c:axId val="7403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867"/>
        <c:auto val="1"/>
        <c:lblAlgn val="ctr"/>
        <c:lblOffset val="100"/>
        <c:noMultiLvlLbl val="0"/>
      </c:catAx>
      <c:valAx>
        <c:axId val="7542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