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7351"/>
        <c:axId val="73929741"/>
      </c:scatterChart>
      <c:valAx>
        <c:axId val="809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741"/>
        <c:crossesAt val="0"/>
        <c:crossBetween val="midCat"/>
      </c:valAx>
      <c:valAx>
        <c:axId val="7392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3474"/>
        <c:axId val="61654521"/>
      </c:scatterChart>
      <c:valAx>
        <c:axId val="9497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521"/>
        <c:crossesAt val="0"/>
        <c:crossBetween val="midCat"/>
      </c:valAx>
      <c:valAx>
        <c:axId val="6165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80175"/>
        <c:axId val="16264682"/>
      </c:scatterChart>
      <c:valAx>
        <c:axId val="8918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682"/>
        <c:crossesAt val="0"/>
        <c:crossBetween val="midCat"/>
      </c:valAx>
      <c:valAx>
        <c:axId val="1626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3946"/>
        <c:axId val="74495129"/>
      </c:scatterChart>
      <c:valAx>
        <c:axId val="3419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29"/>
        <c:crossesAt val="0"/>
        <c:crossBetween val="midCat"/>
      </c:valAx>
      <c:valAx>
        <c:axId val="7449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