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37032"/>
        <c:axId val="83920962"/>
      </c:barChart>
      <c:catAx>
        <c:axId val="3413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962"/>
        <c:auto val="1"/>
        <c:lblAlgn val="ctr"/>
        <c:lblOffset val="100"/>
        <c:noMultiLvlLbl val="0"/>
      </c:catAx>
      <c:valAx>
        <c:axId val="8392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48451"/>
        <c:axId val="36259691"/>
      </c:barChart>
      <c:catAx>
        <c:axId val="5674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691"/>
        <c:auto val="1"/>
        <c:lblAlgn val="ctr"/>
        <c:lblOffset val="100"/>
        <c:noMultiLvlLbl val="0"/>
      </c:catAx>
      <c:valAx>
        <c:axId val="3625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68716"/>
        <c:axId val="50983831"/>
      </c:barChart>
      <c:catAx>
        <c:axId val="9416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831"/>
        <c:auto val="1"/>
        <c:lblAlgn val="ctr"/>
        <c:lblOffset val="100"/>
        <c:noMultiLvlLbl val="0"/>
      </c:catAx>
      <c:valAx>
        <c:axId val="5098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797"/>
        <c:axId val="19011071"/>
      </c:barChart>
      <c:catAx>
        <c:axId val="96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071"/>
        <c:auto val="1"/>
        <c:lblAlgn val="ctr"/>
        <c:lblOffset val="100"/>
        <c:noMultiLvlLbl val="0"/>
      </c:catAx>
      <c:valAx>
        <c:axId val="1901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78686"/>
        <c:axId val="56329310"/>
      </c:barChart>
      <c:catAx>
        <c:axId val="5757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310"/>
        <c:auto val="1"/>
        <c:lblAlgn val="ctr"/>
        <c:lblOffset val="100"/>
        <c:noMultiLvlLbl val="0"/>
      </c:catAx>
      <c:valAx>
        <c:axId val="563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31989"/>
        <c:axId val="19687089"/>
      </c:barChart>
      <c:catAx>
        <c:axId val="6633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089"/>
        <c:auto val="1"/>
        <c:lblAlgn val="ctr"/>
        <c:lblOffset val="100"/>
        <c:noMultiLvlLbl val="0"/>
      </c:catAx>
      <c:valAx>
        <c:axId val="196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33806"/>
        <c:axId val="33649234"/>
      </c:barChart>
      <c:catAx>
        <c:axId val="3293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234"/>
        <c:auto val="1"/>
        <c:lblAlgn val="ctr"/>
        <c:lblOffset val="100"/>
        <c:noMultiLvlLbl val="0"/>
      </c:catAx>
      <c:valAx>
        <c:axId val="3364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82406"/>
        <c:axId val="76076080"/>
      </c:barChart>
      <c:catAx>
        <c:axId val="8698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080"/>
        <c:auto val="1"/>
        <c:lblAlgn val="ctr"/>
        <c:lblOffset val="100"/>
        <c:noMultiLvlLbl val="0"/>
      </c:catAx>
      <c:valAx>
        <c:axId val="760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30705"/>
        <c:axId val="28744281"/>
      </c:barChart>
      <c:catAx>
        <c:axId val="1843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281"/>
        <c:auto val="1"/>
        <c:lblAlgn val="ctr"/>
        <c:lblOffset val="100"/>
        <c:noMultiLvlLbl val="0"/>
      </c:catAx>
      <c:valAx>
        <c:axId val="2874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29290"/>
        <c:axId val="36288976"/>
      </c:barChart>
      <c:catAx>
        <c:axId val="8832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976"/>
        <c:auto val="1"/>
        <c:lblAlgn val="ctr"/>
        <c:lblOffset val="100"/>
        <c:noMultiLvlLbl val="0"/>
      </c:catAx>
      <c:valAx>
        <c:axId val="362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36611"/>
        <c:axId val="99707979"/>
      </c:barChart>
      <c:catAx>
        <c:axId val="7413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979"/>
        <c:auto val="1"/>
        <c:lblAlgn val="ctr"/>
        <c:lblOffset val="100"/>
        <c:noMultiLvlLbl val="0"/>
      </c:catAx>
      <c:valAx>
        <c:axId val="9970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8611"/>
        <c:axId val="46248740"/>
      </c:barChart>
      <c:catAx>
        <c:axId val="4510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740"/>
        <c:auto val="1"/>
        <c:lblAlgn val="ctr"/>
        <c:lblOffset val="100"/>
        <c:noMultiLvlLbl val="0"/>
      </c:catAx>
      <c:valAx>
        <c:axId val="4624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62705"/>
        <c:axId val="89381777"/>
      </c:barChart>
      <c:catAx>
        <c:axId val="9346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777"/>
        <c:auto val="1"/>
        <c:lblAlgn val="ctr"/>
        <c:lblOffset val="100"/>
        <c:noMultiLvlLbl val="0"/>
      </c:catAx>
      <c:valAx>
        <c:axId val="893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83421"/>
        <c:axId val="89141708"/>
      </c:barChart>
      <c:catAx>
        <c:axId val="1258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708"/>
        <c:auto val="1"/>
        <c:lblAlgn val="ctr"/>
        <c:lblOffset val="100"/>
        <c:noMultiLvlLbl val="0"/>
      </c:catAx>
      <c:valAx>
        <c:axId val="891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15057"/>
        <c:axId val="7981133"/>
      </c:barChart>
      <c:catAx>
        <c:axId val="6611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33"/>
        <c:auto val="1"/>
        <c:lblAlgn val="ctr"/>
        <c:lblOffset val="100"/>
        <c:noMultiLvlLbl val="0"/>
      </c:catAx>
      <c:valAx>
        <c:axId val="79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44141"/>
        <c:axId val="85982639"/>
      </c:barChart>
      <c:catAx>
        <c:axId val="6404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639"/>
        <c:auto val="1"/>
        <c:lblAlgn val="ctr"/>
        <c:lblOffset val="100"/>
        <c:noMultiLvlLbl val="0"/>
      </c:catAx>
      <c:valAx>
        <c:axId val="8598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4516"/>
        <c:axId val="51865216"/>
      </c:barChart>
      <c:catAx>
        <c:axId val="132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216"/>
        <c:auto val="1"/>
        <c:lblAlgn val="ctr"/>
        <c:lblOffset val="100"/>
        <c:noMultiLvlLbl val="0"/>
      </c:catAx>
      <c:valAx>
        <c:axId val="5186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14033"/>
        <c:axId val="11105669"/>
      </c:barChart>
      <c:catAx>
        <c:axId val="5911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669"/>
        <c:auto val="1"/>
        <c:lblAlgn val="ctr"/>
        <c:lblOffset val="100"/>
        <c:noMultiLvlLbl val="0"/>
      </c:catAx>
      <c:valAx>
        <c:axId val="1110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