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266116"/>
        <c:axId val="10321598"/>
      </c:scatterChart>
      <c:valAx>
        <c:axId val="20266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1598"/>
        <c:crossesAt val="0"/>
        <c:crossBetween val="midCat"/>
      </c:valAx>
      <c:valAx>
        <c:axId val="10321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6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967847"/>
        <c:axId val="62874164"/>
      </c:scatterChart>
      <c:valAx>
        <c:axId val="94967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4164"/>
        <c:crossesAt val="0"/>
        <c:crossBetween val="midCat"/>
      </c:valAx>
      <c:valAx>
        <c:axId val="62874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7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898367"/>
        <c:axId val="8579487"/>
      </c:scatterChart>
      <c:valAx>
        <c:axId val="94898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487"/>
        <c:crossesAt val="0"/>
        <c:crossBetween val="midCat"/>
      </c:valAx>
      <c:valAx>
        <c:axId val="8579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8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306946"/>
        <c:axId val="73377022"/>
      </c:scatterChart>
      <c:valAx>
        <c:axId val="14306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7022"/>
        <c:crossesAt val="0"/>
        <c:crossBetween val="midCat"/>
      </c:valAx>
      <c:valAx>
        <c:axId val="73377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6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