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05378"/>
        <c:axId val="40616005"/>
      </c:barChart>
      <c:catAx>
        <c:axId val="6480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005"/>
        <c:auto val="1"/>
        <c:lblAlgn val="ctr"/>
        <c:lblOffset val="100"/>
        <c:noMultiLvlLbl val="0"/>
      </c:catAx>
      <c:valAx>
        <c:axId val="4061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15202"/>
        <c:axId val="63669487"/>
      </c:barChart>
      <c:catAx>
        <c:axId val="1961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487"/>
        <c:auto val="1"/>
        <c:lblAlgn val="ctr"/>
        <c:lblOffset val="100"/>
        <c:noMultiLvlLbl val="0"/>
      </c:catAx>
      <c:valAx>
        <c:axId val="6366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18565"/>
        <c:axId val="7668273"/>
      </c:barChart>
      <c:catAx>
        <c:axId val="8991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73"/>
        <c:auto val="1"/>
        <c:lblAlgn val="ctr"/>
        <c:lblOffset val="100"/>
        <c:noMultiLvlLbl val="0"/>
      </c:catAx>
      <c:valAx>
        <c:axId val="766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11548"/>
        <c:axId val="93746185"/>
      </c:barChart>
      <c:catAx>
        <c:axId val="7251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185"/>
        <c:auto val="1"/>
        <c:lblAlgn val="ctr"/>
        <c:lblOffset val="100"/>
        <c:noMultiLvlLbl val="0"/>
      </c:catAx>
      <c:valAx>
        <c:axId val="9374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60677"/>
        <c:axId val="16967438"/>
      </c:barChart>
      <c:catAx>
        <c:axId val="1006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438"/>
        <c:auto val="1"/>
        <c:lblAlgn val="ctr"/>
        <c:lblOffset val="100"/>
        <c:noMultiLvlLbl val="0"/>
      </c:catAx>
      <c:valAx>
        <c:axId val="1696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61736"/>
        <c:axId val="55053769"/>
      </c:barChart>
      <c:catAx>
        <c:axId val="9836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769"/>
        <c:auto val="1"/>
        <c:lblAlgn val="ctr"/>
        <c:lblOffset val="100"/>
        <c:noMultiLvlLbl val="0"/>
      </c:catAx>
      <c:valAx>
        <c:axId val="5505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19826"/>
        <c:axId val="74258487"/>
      </c:barChart>
      <c:catAx>
        <c:axId val="2901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487"/>
        <c:auto val="1"/>
        <c:lblAlgn val="ctr"/>
        <c:lblOffset val="100"/>
        <c:noMultiLvlLbl val="0"/>
      </c:catAx>
      <c:valAx>
        <c:axId val="7425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62592"/>
        <c:axId val="28040021"/>
      </c:barChart>
      <c:catAx>
        <c:axId val="5186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021"/>
        <c:auto val="1"/>
        <c:lblAlgn val="ctr"/>
        <c:lblOffset val="100"/>
        <c:noMultiLvlLbl val="0"/>
      </c:catAx>
      <c:valAx>
        <c:axId val="2804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85459"/>
        <c:axId val="41537320"/>
      </c:barChart>
      <c:catAx>
        <c:axId val="7598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320"/>
        <c:auto val="1"/>
        <c:lblAlgn val="ctr"/>
        <c:lblOffset val="100"/>
        <c:noMultiLvlLbl val="0"/>
      </c:catAx>
      <c:valAx>
        <c:axId val="4153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35983"/>
        <c:axId val="80773710"/>
      </c:barChart>
      <c:catAx>
        <c:axId val="4753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710"/>
        <c:auto val="1"/>
        <c:lblAlgn val="ctr"/>
        <c:lblOffset val="100"/>
        <c:noMultiLvlLbl val="0"/>
      </c:catAx>
      <c:valAx>
        <c:axId val="807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93886"/>
        <c:axId val="14123494"/>
      </c:barChart>
      <c:catAx>
        <c:axId val="6559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494"/>
        <c:auto val="1"/>
        <c:lblAlgn val="ctr"/>
        <c:lblOffset val="100"/>
        <c:noMultiLvlLbl val="0"/>
      </c:catAx>
      <c:valAx>
        <c:axId val="141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59937"/>
        <c:axId val="45409425"/>
      </c:barChart>
      <c:catAx>
        <c:axId val="2485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425"/>
        <c:auto val="1"/>
        <c:lblAlgn val="ctr"/>
        <c:lblOffset val="100"/>
        <c:noMultiLvlLbl val="0"/>
      </c:catAx>
      <c:valAx>
        <c:axId val="4540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9196"/>
        <c:axId val="20544355"/>
      </c:barChart>
      <c:catAx>
        <c:axId val="510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355"/>
        <c:auto val="1"/>
        <c:lblAlgn val="ctr"/>
        <c:lblOffset val="100"/>
        <c:noMultiLvlLbl val="0"/>
      </c:catAx>
      <c:valAx>
        <c:axId val="205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34377"/>
        <c:axId val="57855258"/>
      </c:barChart>
      <c:catAx>
        <c:axId val="8423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258"/>
        <c:auto val="1"/>
        <c:lblAlgn val="ctr"/>
        <c:lblOffset val="100"/>
        <c:noMultiLvlLbl val="0"/>
      </c:catAx>
      <c:valAx>
        <c:axId val="578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76313"/>
        <c:axId val="92165201"/>
      </c:barChart>
      <c:catAx>
        <c:axId val="7787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201"/>
        <c:auto val="1"/>
        <c:lblAlgn val="ctr"/>
        <c:lblOffset val="100"/>
        <c:noMultiLvlLbl val="0"/>
      </c:catAx>
      <c:valAx>
        <c:axId val="9216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11412"/>
        <c:axId val="16442463"/>
      </c:barChart>
      <c:catAx>
        <c:axId val="3341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463"/>
        <c:auto val="1"/>
        <c:lblAlgn val="ctr"/>
        <c:lblOffset val="100"/>
        <c:noMultiLvlLbl val="0"/>
      </c:catAx>
      <c:valAx>
        <c:axId val="1644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01240"/>
        <c:axId val="15324786"/>
      </c:barChart>
      <c:catAx>
        <c:axId val="4860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786"/>
        <c:auto val="1"/>
        <c:lblAlgn val="ctr"/>
        <c:lblOffset val="100"/>
        <c:noMultiLvlLbl val="0"/>
      </c:catAx>
      <c:valAx>
        <c:axId val="1532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13086"/>
        <c:axId val="56884564"/>
      </c:barChart>
      <c:catAx>
        <c:axId val="1411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564"/>
        <c:auto val="1"/>
        <c:lblAlgn val="ctr"/>
        <c:lblOffset val="100"/>
        <c:noMultiLvlLbl val="0"/>
      </c:catAx>
      <c:valAx>
        <c:axId val="5688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