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84868"/>
        <c:axId val="85941299"/>
      </c:scatterChart>
      <c:valAx>
        <c:axId val="89084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299"/>
        <c:crossesAt val="0"/>
        <c:crossBetween val="midCat"/>
      </c:valAx>
      <c:valAx>
        <c:axId val="8594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7411"/>
        <c:axId val="24613994"/>
      </c:scatterChart>
      <c:valAx>
        <c:axId val="729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994"/>
        <c:crossesAt val="0"/>
        <c:crossBetween val="midCat"/>
      </c:valAx>
      <c:valAx>
        <c:axId val="2461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98424"/>
        <c:axId val="67639997"/>
      </c:scatterChart>
      <c:valAx>
        <c:axId val="4289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997"/>
        <c:crossesAt val="0"/>
        <c:crossBetween val="midCat"/>
      </c:valAx>
      <c:valAx>
        <c:axId val="67639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28428"/>
        <c:axId val="2318485"/>
      </c:scatterChart>
      <c:valAx>
        <c:axId val="3222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85"/>
        <c:crossesAt val="0"/>
        <c:crossBetween val="midCat"/>
      </c:valAx>
      <c:valAx>
        <c:axId val="2318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