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66357"/>
        <c:axId val="6259129"/>
      </c:barChart>
      <c:catAx>
        <c:axId val="2156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29"/>
        <c:auto val="1"/>
        <c:lblAlgn val="ctr"/>
        <c:lblOffset val="100"/>
        <c:noMultiLvlLbl val="0"/>
      </c:catAx>
      <c:valAx>
        <c:axId val="625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81336"/>
        <c:axId val="41261768"/>
      </c:barChart>
      <c:catAx>
        <c:axId val="6838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768"/>
        <c:auto val="1"/>
        <c:lblAlgn val="ctr"/>
        <c:lblOffset val="100"/>
        <c:noMultiLvlLbl val="0"/>
      </c:catAx>
      <c:valAx>
        <c:axId val="412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78955"/>
        <c:axId val="42179259"/>
      </c:barChart>
      <c:catAx>
        <c:axId val="9437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259"/>
        <c:auto val="1"/>
        <c:lblAlgn val="ctr"/>
        <c:lblOffset val="100"/>
        <c:noMultiLvlLbl val="0"/>
      </c:catAx>
      <c:valAx>
        <c:axId val="4217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56591"/>
        <c:axId val="61424091"/>
      </c:barChart>
      <c:catAx>
        <c:axId val="5045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091"/>
        <c:auto val="1"/>
        <c:lblAlgn val="ctr"/>
        <c:lblOffset val="100"/>
        <c:noMultiLvlLbl val="0"/>
      </c:catAx>
      <c:valAx>
        <c:axId val="614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39030"/>
        <c:axId val="248569"/>
      </c:barChart>
      <c:catAx>
        <c:axId val="6403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9"/>
        <c:auto val="1"/>
        <c:lblAlgn val="ctr"/>
        <c:lblOffset val="100"/>
        <c:noMultiLvlLbl val="0"/>
      </c:catAx>
      <c:valAx>
        <c:axId val="2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34118"/>
        <c:axId val="1371745"/>
      </c:barChart>
      <c:catAx>
        <c:axId val="2193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45"/>
        <c:auto val="1"/>
        <c:lblAlgn val="ctr"/>
        <c:lblOffset val="100"/>
        <c:noMultiLvlLbl val="0"/>
      </c:catAx>
      <c:valAx>
        <c:axId val="13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94805"/>
        <c:axId val="29099043"/>
      </c:barChart>
      <c:catAx>
        <c:axId val="2759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043"/>
        <c:auto val="1"/>
        <c:lblAlgn val="ctr"/>
        <c:lblOffset val="100"/>
        <c:noMultiLvlLbl val="0"/>
      </c:catAx>
      <c:valAx>
        <c:axId val="2909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95919"/>
        <c:axId val="97702573"/>
      </c:barChart>
      <c:catAx>
        <c:axId val="9219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573"/>
        <c:auto val="1"/>
        <c:lblAlgn val="ctr"/>
        <c:lblOffset val="100"/>
        <c:noMultiLvlLbl val="0"/>
      </c:catAx>
      <c:valAx>
        <c:axId val="9770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87381"/>
        <c:axId val="38867766"/>
      </c:barChart>
      <c:catAx>
        <c:axId val="9518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766"/>
        <c:auto val="1"/>
        <c:lblAlgn val="ctr"/>
        <c:lblOffset val="100"/>
        <c:noMultiLvlLbl val="0"/>
      </c:catAx>
      <c:valAx>
        <c:axId val="3886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20531"/>
        <c:axId val="90601892"/>
      </c:barChart>
      <c:catAx>
        <c:axId val="4332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892"/>
        <c:auto val="1"/>
        <c:lblAlgn val="ctr"/>
        <c:lblOffset val="100"/>
        <c:noMultiLvlLbl val="0"/>
      </c:catAx>
      <c:valAx>
        <c:axId val="906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31053"/>
        <c:axId val="46613312"/>
      </c:barChart>
      <c:catAx>
        <c:axId val="1913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312"/>
        <c:auto val="1"/>
        <c:lblAlgn val="ctr"/>
        <c:lblOffset val="100"/>
        <c:noMultiLvlLbl val="0"/>
      </c:catAx>
      <c:valAx>
        <c:axId val="4661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28504"/>
        <c:axId val="74281510"/>
      </c:barChart>
      <c:catAx>
        <c:axId val="2902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510"/>
        <c:auto val="1"/>
        <c:lblAlgn val="ctr"/>
        <c:lblOffset val="100"/>
        <c:noMultiLvlLbl val="0"/>
      </c:catAx>
      <c:valAx>
        <c:axId val="742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60446"/>
        <c:axId val="33762888"/>
      </c:barChart>
      <c:catAx>
        <c:axId val="4786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888"/>
        <c:auto val="1"/>
        <c:lblAlgn val="ctr"/>
        <c:lblOffset val="100"/>
        <c:noMultiLvlLbl val="0"/>
      </c:catAx>
      <c:valAx>
        <c:axId val="337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53974"/>
        <c:axId val="78232770"/>
      </c:barChart>
      <c:catAx>
        <c:axId val="7655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770"/>
        <c:auto val="1"/>
        <c:lblAlgn val="ctr"/>
        <c:lblOffset val="100"/>
        <c:noMultiLvlLbl val="0"/>
      </c:catAx>
      <c:valAx>
        <c:axId val="7823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36184"/>
        <c:axId val="87673717"/>
      </c:barChart>
      <c:catAx>
        <c:axId val="2943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717"/>
        <c:auto val="1"/>
        <c:lblAlgn val="ctr"/>
        <c:lblOffset val="100"/>
        <c:noMultiLvlLbl val="0"/>
      </c:catAx>
      <c:valAx>
        <c:axId val="876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68319"/>
        <c:axId val="13236789"/>
      </c:barChart>
      <c:catAx>
        <c:axId val="7846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789"/>
        <c:auto val="1"/>
        <c:lblAlgn val="ctr"/>
        <c:lblOffset val="100"/>
        <c:noMultiLvlLbl val="0"/>
      </c:catAx>
      <c:valAx>
        <c:axId val="132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25304"/>
        <c:axId val="80301143"/>
      </c:barChart>
      <c:catAx>
        <c:axId val="5862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143"/>
        <c:auto val="1"/>
        <c:lblAlgn val="ctr"/>
        <c:lblOffset val="100"/>
        <c:noMultiLvlLbl val="0"/>
      </c:catAx>
      <c:valAx>
        <c:axId val="8030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04886"/>
        <c:axId val="66857516"/>
      </c:barChart>
      <c:catAx>
        <c:axId val="5960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516"/>
        <c:auto val="1"/>
        <c:lblAlgn val="ctr"/>
        <c:lblOffset val="100"/>
        <c:noMultiLvlLbl val="0"/>
      </c:catAx>
      <c:valAx>
        <c:axId val="6685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