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40720"/>
        <c:axId val="1954239"/>
      </c:scatterChart>
      <c:valAx>
        <c:axId val="7844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39"/>
        <c:crossesAt val="0"/>
        <c:crossBetween val="midCat"/>
      </c:valAx>
      <c:valAx>
        <c:axId val="195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34937"/>
        <c:axId val="31922172"/>
      </c:scatterChart>
      <c:valAx>
        <c:axId val="41934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172"/>
        <c:crossesAt val="0"/>
        <c:crossBetween val="midCat"/>
      </c:valAx>
      <c:valAx>
        <c:axId val="31922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00879"/>
        <c:axId val="92181008"/>
      </c:scatterChart>
      <c:valAx>
        <c:axId val="6320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008"/>
        <c:crossesAt val="0"/>
        <c:crossBetween val="midCat"/>
      </c:valAx>
      <c:valAx>
        <c:axId val="9218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55356"/>
        <c:axId val="32747261"/>
      </c:scatterChart>
      <c:valAx>
        <c:axId val="53855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261"/>
        <c:crossesAt val="0"/>
        <c:crossBetween val="midCat"/>
      </c:valAx>
      <c:valAx>
        <c:axId val="32747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