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9815"/>
        <c:axId val="75793081"/>
      </c:barChart>
      <c:catAx>
        <c:axId val="205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81"/>
        <c:auto val="1"/>
        <c:lblAlgn val="ctr"/>
        <c:lblOffset val="100"/>
        <c:noMultiLvlLbl val="0"/>
      </c:catAx>
      <c:valAx>
        <c:axId val="757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10173"/>
        <c:axId val="68705544"/>
      </c:barChart>
      <c:catAx>
        <c:axId val="619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544"/>
        <c:auto val="1"/>
        <c:lblAlgn val="ctr"/>
        <c:lblOffset val="100"/>
        <c:noMultiLvlLbl val="0"/>
      </c:catAx>
      <c:valAx>
        <c:axId val="687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0160"/>
        <c:axId val="69960211"/>
      </c:barChart>
      <c:catAx>
        <c:axId val="634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211"/>
        <c:auto val="1"/>
        <c:lblAlgn val="ctr"/>
        <c:lblOffset val="100"/>
        <c:noMultiLvlLbl val="0"/>
      </c:catAx>
      <c:valAx>
        <c:axId val="699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76233"/>
        <c:axId val="91215116"/>
      </c:barChart>
      <c:catAx>
        <c:axId val="842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116"/>
        <c:auto val="1"/>
        <c:lblAlgn val="ctr"/>
        <c:lblOffset val="100"/>
        <c:noMultiLvlLbl val="0"/>
      </c:catAx>
      <c:valAx>
        <c:axId val="912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8130"/>
        <c:axId val="12800163"/>
      </c:barChart>
      <c:catAx>
        <c:axId val="745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163"/>
        <c:auto val="1"/>
        <c:lblAlgn val="ctr"/>
        <c:lblOffset val="100"/>
        <c:noMultiLvlLbl val="0"/>
      </c:catAx>
      <c:valAx>
        <c:axId val="128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9140"/>
        <c:axId val="76354736"/>
      </c:barChart>
      <c:catAx>
        <c:axId val="429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36"/>
        <c:auto val="1"/>
        <c:lblAlgn val="ctr"/>
        <c:lblOffset val="100"/>
        <c:noMultiLvlLbl val="0"/>
      </c:catAx>
      <c:valAx>
        <c:axId val="763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7389"/>
        <c:axId val="44429244"/>
      </c:barChart>
      <c:catAx>
        <c:axId val="265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244"/>
        <c:auto val="1"/>
        <c:lblAlgn val="ctr"/>
        <c:lblOffset val="100"/>
        <c:noMultiLvlLbl val="0"/>
      </c:catAx>
      <c:valAx>
        <c:axId val="444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74051"/>
        <c:axId val="17218184"/>
      </c:barChart>
      <c:catAx>
        <c:axId val="334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184"/>
        <c:auto val="1"/>
        <c:lblAlgn val="ctr"/>
        <c:lblOffset val="100"/>
        <c:noMultiLvlLbl val="0"/>
      </c:catAx>
      <c:valAx>
        <c:axId val="172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9233"/>
        <c:axId val="65877789"/>
      </c:barChart>
      <c:catAx>
        <c:axId val="385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89"/>
        <c:auto val="1"/>
        <c:lblAlgn val="ctr"/>
        <c:lblOffset val="100"/>
        <c:noMultiLvlLbl val="0"/>
      </c:catAx>
      <c:valAx>
        <c:axId val="658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1861"/>
        <c:axId val="43662105"/>
      </c:barChart>
      <c:catAx>
        <c:axId val="764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05"/>
        <c:auto val="1"/>
        <c:lblAlgn val="ctr"/>
        <c:lblOffset val="100"/>
        <c:noMultiLvlLbl val="0"/>
      </c:catAx>
      <c:valAx>
        <c:axId val="436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43524"/>
        <c:axId val="71042047"/>
      </c:barChart>
      <c:catAx>
        <c:axId val="629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047"/>
        <c:auto val="1"/>
        <c:lblAlgn val="ctr"/>
        <c:lblOffset val="100"/>
        <c:noMultiLvlLbl val="0"/>
      </c:catAx>
      <c:valAx>
        <c:axId val="710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5324"/>
        <c:axId val="1685534"/>
      </c:barChart>
      <c:catAx>
        <c:axId val="897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4"/>
        <c:auto val="1"/>
        <c:lblAlgn val="ctr"/>
        <c:lblOffset val="100"/>
        <c:noMultiLvlLbl val="0"/>
      </c:catAx>
      <c:valAx>
        <c:axId val="16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33938"/>
        <c:axId val="4606509"/>
      </c:barChart>
      <c:catAx>
        <c:axId val="621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09"/>
        <c:auto val="1"/>
        <c:lblAlgn val="ctr"/>
        <c:lblOffset val="100"/>
        <c:noMultiLvlLbl val="0"/>
      </c:catAx>
      <c:valAx>
        <c:axId val="46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8811"/>
        <c:axId val="22330887"/>
      </c:barChart>
      <c:catAx>
        <c:axId val="447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887"/>
        <c:auto val="1"/>
        <c:lblAlgn val="ctr"/>
        <c:lblOffset val="100"/>
        <c:noMultiLvlLbl val="0"/>
      </c:catAx>
      <c:valAx>
        <c:axId val="223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5170"/>
        <c:axId val="89982017"/>
      </c:barChart>
      <c:catAx>
        <c:axId val="381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17"/>
        <c:auto val="1"/>
        <c:lblAlgn val="ctr"/>
        <c:lblOffset val="100"/>
        <c:noMultiLvlLbl val="0"/>
      </c:catAx>
      <c:valAx>
        <c:axId val="899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9360"/>
        <c:axId val="92565541"/>
      </c:barChart>
      <c:catAx>
        <c:axId val="883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41"/>
        <c:auto val="1"/>
        <c:lblAlgn val="ctr"/>
        <c:lblOffset val="100"/>
        <c:noMultiLvlLbl val="0"/>
      </c:catAx>
      <c:valAx>
        <c:axId val="925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70537"/>
        <c:axId val="77710474"/>
      </c:barChart>
      <c:catAx>
        <c:axId val="247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474"/>
        <c:auto val="1"/>
        <c:lblAlgn val="ctr"/>
        <c:lblOffset val="100"/>
        <c:noMultiLvlLbl val="0"/>
      </c:catAx>
      <c:valAx>
        <c:axId val="777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8496"/>
        <c:axId val="39230316"/>
      </c:barChart>
      <c:catAx>
        <c:axId val="912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316"/>
        <c:auto val="1"/>
        <c:lblAlgn val="ctr"/>
        <c:lblOffset val="100"/>
        <c:noMultiLvlLbl val="0"/>
      </c:catAx>
      <c:valAx>
        <c:axId val="392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