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405"/>
        <c:axId val="44490698"/>
      </c:scatterChart>
      <c:valAx>
        <c:axId val="759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98"/>
        <c:crossesAt val="0"/>
        <c:crossBetween val="midCat"/>
      </c:valAx>
      <c:valAx>
        <c:axId val="4449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6469"/>
        <c:axId val="61074165"/>
      </c:scatterChart>
      <c:valAx>
        <c:axId val="3424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65"/>
        <c:crossesAt val="0"/>
        <c:crossBetween val="midCat"/>
      </c:valAx>
      <c:valAx>
        <c:axId val="610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60652"/>
        <c:axId val="31705132"/>
      </c:scatterChart>
      <c:valAx>
        <c:axId val="9296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32"/>
        <c:crossesAt val="0"/>
        <c:crossBetween val="midCat"/>
      </c:valAx>
      <c:valAx>
        <c:axId val="3170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26"/>
        <c:axId val="67946150"/>
      </c:scatterChart>
      <c:valAx>
        <c:axId val="58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150"/>
        <c:crossesAt val="0"/>
        <c:crossBetween val="midCat"/>
      </c:valAx>
      <c:valAx>
        <c:axId val="679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