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1978"/>
        <c:axId val="17968955"/>
      </c:barChart>
      <c:catAx>
        <c:axId val="619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55"/>
        <c:auto val="1"/>
        <c:lblAlgn val="ctr"/>
        <c:lblOffset val="100"/>
        <c:noMultiLvlLbl val="0"/>
      </c:catAx>
      <c:valAx>
        <c:axId val="179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56760"/>
        <c:axId val="12293557"/>
      </c:barChart>
      <c:catAx>
        <c:axId val="734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557"/>
        <c:auto val="1"/>
        <c:lblAlgn val="ctr"/>
        <c:lblOffset val="100"/>
        <c:noMultiLvlLbl val="0"/>
      </c:catAx>
      <c:valAx>
        <c:axId val="122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04009"/>
        <c:axId val="44940463"/>
      </c:barChart>
      <c:catAx>
        <c:axId val="663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463"/>
        <c:auto val="1"/>
        <c:lblAlgn val="ctr"/>
        <c:lblOffset val="100"/>
        <c:noMultiLvlLbl val="0"/>
      </c:catAx>
      <c:valAx>
        <c:axId val="449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51536"/>
        <c:axId val="30478552"/>
      </c:barChart>
      <c:catAx>
        <c:axId val="840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552"/>
        <c:auto val="1"/>
        <c:lblAlgn val="ctr"/>
        <c:lblOffset val="100"/>
        <c:noMultiLvlLbl val="0"/>
      </c:catAx>
      <c:valAx>
        <c:axId val="304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47666"/>
        <c:axId val="80519096"/>
      </c:barChart>
      <c:catAx>
        <c:axId val="4214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96"/>
        <c:auto val="1"/>
        <c:lblAlgn val="ctr"/>
        <c:lblOffset val="100"/>
        <c:noMultiLvlLbl val="0"/>
      </c:catAx>
      <c:valAx>
        <c:axId val="805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5886"/>
        <c:axId val="3877898"/>
      </c:barChart>
      <c:catAx>
        <c:axId val="836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98"/>
        <c:auto val="1"/>
        <c:lblAlgn val="ctr"/>
        <c:lblOffset val="100"/>
        <c:noMultiLvlLbl val="0"/>
      </c:catAx>
      <c:valAx>
        <c:axId val="38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6888"/>
        <c:axId val="91813397"/>
      </c:barChart>
      <c:catAx>
        <c:axId val="9593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397"/>
        <c:auto val="1"/>
        <c:lblAlgn val="ctr"/>
        <c:lblOffset val="100"/>
        <c:noMultiLvlLbl val="0"/>
      </c:catAx>
      <c:valAx>
        <c:axId val="918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63645"/>
        <c:axId val="39561817"/>
      </c:barChart>
      <c:catAx>
        <c:axId val="318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817"/>
        <c:auto val="1"/>
        <c:lblAlgn val="ctr"/>
        <c:lblOffset val="100"/>
        <c:noMultiLvlLbl val="0"/>
      </c:catAx>
      <c:valAx>
        <c:axId val="395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09681"/>
        <c:axId val="98259497"/>
      </c:barChart>
      <c:catAx>
        <c:axId val="287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497"/>
        <c:auto val="1"/>
        <c:lblAlgn val="ctr"/>
        <c:lblOffset val="100"/>
        <c:noMultiLvlLbl val="0"/>
      </c:catAx>
      <c:valAx>
        <c:axId val="982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9191"/>
        <c:axId val="34275043"/>
      </c:barChart>
      <c:catAx>
        <c:axId val="3973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043"/>
        <c:auto val="1"/>
        <c:lblAlgn val="ctr"/>
        <c:lblOffset val="100"/>
        <c:noMultiLvlLbl val="0"/>
      </c:catAx>
      <c:valAx>
        <c:axId val="342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87291"/>
        <c:axId val="25374892"/>
      </c:barChart>
      <c:catAx>
        <c:axId val="210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892"/>
        <c:auto val="1"/>
        <c:lblAlgn val="ctr"/>
        <c:lblOffset val="100"/>
        <c:noMultiLvlLbl val="0"/>
      </c:catAx>
      <c:valAx>
        <c:axId val="253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4759"/>
        <c:axId val="63476597"/>
      </c:barChart>
      <c:catAx>
        <c:axId val="399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597"/>
        <c:auto val="1"/>
        <c:lblAlgn val="ctr"/>
        <c:lblOffset val="100"/>
        <c:noMultiLvlLbl val="0"/>
      </c:catAx>
      <c:valAx>
        <c:axId val="634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8666"/>
        <c:axId val="90778220"/>
      </c:barChart>
      <c:catAx>
        <c:axId val="998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220"/>
        <c:auto val="1"/>
        <c:lblAlgn val="ctr"/>
        <c:lblOffset val="100"/>
        <c:noMultiLvlLbl val="0"/>
      </c:catAx>
      <c:valAx>
        <c:axId val="907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88905"/>
        <c:axId val="72765290"/>
      </c:barChart>
      <c:catAx>
        <c:axId val="643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90"/>
        <c:auto val="1"/>
        <c:lblAlgn val="ctr"/>
        <c:lblOffset val="100"/>
        <c:noMultiLvlLbl val="0"/>
      </c:catAx>
      <c:valAx>
        <c:axId val="727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95660"/>
        <c:axId val="61238911"/>
      </c:barChart>
      <c:catAx>
        <c:axId val="9979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11"/>
        <c:auto val="1"/>
        <c:lblAlgn val="ctr"/>
        <c:lblOffset val="100"/>
        <c:noMultiLvlLbl val="0"/>
      </c:catAx>
      <c:valAx>
        <c:axId val="612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29773"/>
        <c:axId val="47703348"/>
      </c:barChart>
      <c:catAx>
        <c:axId val="136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348"/>
        <c:auto val="1"/>
        <c:lblAlgn val="ctr"/>
        <c:lblOffset val="100"/>
        <c:noMultiLvlLbl val="0"/>
      </c:catAx>
      <c:valAx>
        <c:axId val="477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30224"/>
        <c:axId val="84236958"/>
      </c:barChart>
      <c:catAx>
        <c:axId val="319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58"/>
        <c:auto val="1"/>
        <c:lblAlgn val="ctr"/>
        <c:lblOffset val="100"/>
        <c:noMultiLvlLbl val="0"/>
      </c:catAx>
      <c:valAx>
        <c:axId val="842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4395"/>
        <c:axId val="2659146"/>
      </c:barChart>
      <c:catAx>
        <c:axId val="649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6"/>
        <c:auto val="1"/>
        <c:lblAlgn val="ctr"/>
        <c:lblOffset val="100"/>
        <c:noMultiLvlLbl val="0"/>
      </c:catAx>
      <c:valAx>
        <c:axId val="26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