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2220"/>
        <c:axId val="92951905"/>
      </c:scatterChart>
      <c:valAx>
        <c:axId val="1747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05"/>
        <c:crossesAt val="0"/>
        <c:crossBetween val="midCat"/>
      </c:valAx>
      <c:valAx>
        <c:axId val="9295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52296"/>
        <c:axId val="89118061"/>
      </c:scatterChart>
      <c:valAx>
        <c:axId val="2245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61"/>
        <c:crossesAt val="0"/>
        <c:crossBetween val="midCat"/>
      </c:valAx>
      <c:valAx>
        <c:axId val="8911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9287"/>
        <c:axId val="39517608"/>
      </c:scatterChart>
      <c:valAx>
        <c:axId val="9112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608"/>
        <c:crossesAt val="0"/>
        <c:crossBetween val="midCat"/>
      </c:valAx>
      <c:valAx>
        <c:axId val="3951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80713"/>
        <c:axId val="85911699"/>
      </c:scatterChart>
      <c:valAx>
        <c:axId val="1828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699"/>
        <c:crossesAt val="0"/>
        <c:crossBetween val="midCat"/>
      </c:valAx>
      <c:valAx>
        <c:axId val="8591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