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78150"/>
        <c:axId val="97178143"/>
      </c:barChart>
      <c:catAx>
        <c:axId val="8707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143"/>
        <c:auto val="1"/>
        <c:lblAlgn val="ctr"/>
        <c:lblOffset val="100"/>
        <c:noMultiLvlLbl val="0"/>
      </c:catAx>
      <c:valAx>
        <c:axId val="971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796"/>
        <c:axId val="45408815"/>
      </c:barChart>
      <c:catAx>
        <c:axId val="80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815"/>
        <c:auto val="1"/>
        <c:lblAlgn val="ctr"/>
        <c:lblOffset val="100"/>
        <c:noMultiLvlLbl val="0"/>
      </c:catAx>
      <c:valAx>
        <c:axId val="454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18205"/>
        <c:axId val="10394508"/>
      </c:barChart>
      <c:catAx>
        <c:axId val="3151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508"/>
        <c:auto val="1"/>
        <c:lblAlgn val="ctr"/>
        <c:lblOffset val="100"/>
        <c:noMultiLvlLbl val="0"/>
      </c:catAx>
      <c:valAx>
        <c:axId val="103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43980"/>
        <c:axId val="62481324"/>
      </c:barChart>
      <c:catAx>
        <c:axId val="288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324"/>
        <c:auto val="1"/>
        <c:lblAlgn val="ctr"/>
        <c:lblOffset val="100"/>
        <c:noMultiLvlLbl val="0"/>
      </c:catAx>
      <c:valAx>
        <c:axId val="624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78674"/>
        <c:axId val="41242409"/>
      </c:barChart>
      <c:catAx>
        <c:axId val="878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409"/>
        <c:auto val="1"/>
        <c:lblAlgn val="ctr"/>
        <c:lblOffset val="100"/>
        <c:noMultiLvlLbl val="0"/>
      </c:catAx>
      <c:valAx>
        <c:axId val="412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3155"/>
        <c:axId val="84387246"/>
      </c:barChart>
      <c:catAx>
        <c:axId val="10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246"/>
        <c:auto val="1"/>
        <c:lblAlgn val="ctr"/>
        <c:lblOffset val="100"/>
        <c:noMultiLvlLbl val="0"/>
      </c:catAx>
      <c:valAx>
        <c:axId val="843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3016"/>
        <c:axId val="34921795"/>
      </c:barChart>
      <c:catAx>
        <c:axId val="479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795"/>
        <c:auto val="1"/>
        <c:lblAlgn val="ctr"/>
        <c:lblOffset val="100"/>
        <c:noMultiLvlLbl val="0"/>
      </c:catAx>
      <c:valAx>
        <c:axId val="349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77858"/>
        <c:axId val="63609897"/>
      </c:barChart>
      <c:catAx>
        <c:axId val="630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897"/>
        <c:auto val="1"/>
        <c:lblAlgn val="ctr"/>
        <c:lblOffset val="100"/>
        <c:noMultiLvlLbl val="0"/>
      </c:catAx>
      <c:valAx>
        <c:axId val="636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3701"/>
        <c:axId val="92728848"/>
      </c:barChart>
      <c:catAx>
        <c:axId val="2824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848"/>
        <c:auto val="1"/>
        <c:lblAlgn val="ctr"/>
        <c:lblOffset val="100"/>
        <c:noMultiLvlLbl val="0"/>
      </c:catAx>
      <c:valAx>
        <c:axId val="927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27580"/>
        <c:axId val="921041"/>
      </c:barChart>
      <c:catAx>
        <c:axId val="241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1"/>
        <c:auto val="1"/>
        <c:lblAlgn val="ctr"/>
        <c:lblOffset val="100"/>
        <c:noMultiLvlLbl val="0"/>
      </c:catAx>
      <c:valAx>
        <c:axId val="92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58295"/>
        <c:axId val="79816284"/>
      </c:barChart>
      <c:catAx>
        <c:axId val="5465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284"/>
        <c:auto val="1"/>
        <c:lblAlgn val="ctr"/>
        <c:lblOffset val="100"/>
        <c:noMultiLvlLbl val="0"/>
      </c:catAx>
      <c:valAx>
        <c:axId val="798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7764"/>
        <c:axId val="28866766"/>
      </c:barChart>
      <c:catAx>
        <c:axId val="8746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766"/>
        <c:auto val="1"/>
        <c:lblAlgn val="ctr"/>
        <c:lblOffset val="100"/>
        <c:noMultiLvlLbl val="0"/>
      </c:catAx>
      <c:valAx>
        <c:axId val="288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25147"/>
        <c:axId val="85315069"/>
      </c:barChart>
      <c:catAx>
        <c:axId val="729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069"/>
        <c:auto val="1"/>
        <c:lblAlgn val="ctr"/>
        <c:lblOffset val="100"/>
        <c:noMultiLvlLbl val="0"/>
      </c:catAx>
      <c:valAx>
        <c:axId val="853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80455"/>
        <c:axId val="30159697"/>
      </c:barChart>
      <c:catAx>
        <c:axId val="816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697"/>
        <c:auto val="1"/>
        <c:lblAlgn val="ctr"/>
        <c:lblOffset val="100"/>
        <c:noMultiLvlLbl val="0"/>
      </c:catAx>
      <c:valAx>
        <c:axId val="301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99407"/>
        <c:axId val="79305160"/>
      </c:barChart>
      <c:catAx>
        <c:axId val="7349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60"/>
        <c:auto val="1"/>
        <c:lblAlgn val="ctr"/>
        <c:lblOffset val="100"/>
        <c:noMultiLvlLbl val="0"/>
      </c:catAx>
      <c:valAx>
        <c:axId val="793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22634"/>
        <c:axId val="73796629"/>
      </c:barChart>
      <c:catAx>
        <c:axId val="1882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629"/>
        <c:auto val="1"/>
        <c:lblAlgn val="ctr"/>
        <c:lblOffset val="100"/>
        <c:noMultiLvlLbl val="0"/>
      </c:catAx>
      <c:valAx>
        <c:axId val="737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7036"/>
        <c:axId val="46114165"/>
      </c:barChart>
      <c:catAx>
        <c:axId val="664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165"/>
        <c:auto val="1"/>
        <c:lblAlgn val="ctr"/>
        <c:lblOffset val="100"/>
        <c:noMultiLvlLbl val="0"/>
      </c:catAx>
      <c:valAx>
        <c:axId val="461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1050"/>
        <c:axId val="74740904"/>
      </c:barChart>
      <c:catAx>
        <c:axId val="515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904"/>
        <c:auto val="1"/>
        <c:lblAlgn val="ctr"/>
        <c:lblOffset val="100"/>
        <c:noMultiLvlLbl val="0"/>
      </c:catAx>
      <c:valAx>
        <c:axId val="747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