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40126"/>
        <c:axId val="75691637"/>
      </c:scatterChart>
      <c:valAx>
        <c:axId val="87840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637"/>
        <c:crossesAt val="0"/>
        <c:crossBetween val="midCat"/>
      </c:valAx>
      <c:valAx>
        <c:axId val="75691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91631"/>
        <c:axId val="91821952"/>
      </c:scatterChart>
      <c:valAx>
        <c:axId val="81391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952"/>
        <c:crossesAt val="0"/>
        <c:crossBetween val="midCat"/>
      </c:valAx>
      <c:valAx>
        <c:axId val="91821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85103"/>
        <c:axId val="74537653"/>
      </c:scatterChart>
      <c:valAx>
        <c:axId val="30885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653"/>
        <c:crossesAt val="0"/>
        <c:crossBetween val="midCat"/>
      </c:valAx>
      <c:valAx>
        <c:axId val="74537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77581"/>
        <c:axId val="38477766"/>
      </c:scatterChart>
      <c:valAx>
        <c:axId val="8817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766"/>
        <c:crossesAt val="0"/>
        <c:crossBetween val="midCat"/>
      </c:valAx>
      <c:valAx>
        <c:axId val="38477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