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24067"/>
        <c:axId val="65834017"/>
      </c:barChart>
      <c:catAx>
        <c:axId val="5142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017"/>
        <c:auto val="1"/>
        <c:lblAlgn val="ctr"/>
        <c:lblOffset val="100"/>
        <c:noMultiLvlLbl val="0"/>
      </c:catAx>
      <c:valAx>
        <c:axId val="6583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22039"/>
        <c:axId val="47400299"/>
      </c:barChart>
      <c:catAx>
        <c:axId val="7212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299"/>
        <c:auto val="1"/>
        <c:lblAlgn val="ctr"/>
        <c:lblOffset val="100"/>
        <c:noMultiLvlLbl val="0"/>
      </c:catAx>
      <c:valAx>
        <c:axId val="4740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56934"/>
        <c:axId val="57508218"/>
      </c:barChart>
      <c:catAx>
        <c:axId val="3325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218"/>
        <c:auto val="1"/>
        <c:lblAlgn val="ctr"/>
        <c:lblOffset val="100"/>
        <c:noMultiLvlLbl val="0"/>
      </c:catAx>
      <c:valAx>
        <c:axId val="5750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96665"/>
        <c:axId val="6579726"/>
      </c:barChart>
      <c:catAx>
        <c:axId val="4719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26"/>
        <c:auto val="1"/>
        <c:lblAlgn val="ctr"/>
        <c:lblOffset val="100"/>
        <c:noMultiLvlLbl val="0"/>
      </c:catAx>
      <c:valAx>
        <c:axId val="657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73145"/>
        <c:axId val="88180716"/>
      </c:barChart>
      <c:catAx>
        <c:axId val="9537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716"/>
        <c:auto val="1"/>
        <c:lblAlgn val="ctr"/>
        <c:lblOffset val="100"/>
        <c:noMultiLvlLbl val="0"/>
      </c:catAx>
      <c:valAx>
        <c:axId val="8818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34675"/>
        <c:axId val="58065637"/>
      </c:barChart>
      <c:catAx>
        <c:axId val="8423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637"/>
        <c:auto val="1"/>
        <c:lblAlgn val="ctr"/>
        <c:lblOffset val="100"/>
        <c:noMultiLvlLbl val="0"/>
      </c:catAx>
      <c:valAx>
        <c:axId val="5806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30655"/>
        <c:axId val="41447455"/>
      </c:barChart>
      <c:catAx>
        <c:axId val="7243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455"/>
        <c:auto val="1"/>
        <c:lblAlgn val="ctr"/>
        <c:lblOffset val="100"/>
        <c:noMultiLvlLbl val="0"/>
      </c:catAx>
      <c:valAx>
        <c:axId val="4144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61154"/>
        <c:axId val="49363953"/>
      </c:barChart>
      <c:catAx>
        <c:axId val="6746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953"/>
        <c:auto val="1"/>
        <c:lblAlgn val="ctr"/>
        <c:lblOffset val="100"/>
        <c:noMultiLvlLbl val="0"/>
      </c:catAx>
      <c:valAx>
        <c:axId val="4936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25657"/>
        <c:axId val="48690828"/>
      </c:barChart>
      <c:catAx>
        <c:axId val="1122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828"/>
        <c:auto val="1"/>
        <c:lblAlgn val="ctr"/>
        <c:lblOffset val="100"/>
        <c:noMultiLvlLbl val="0"/>
      </c:catAx>
      <c:valAx>
        <c:axId val="4869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17358"/>
        <c:axId val="41854161"/>
      </c:barChart>
      <c:catAx>
        <c:axId val="7101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161"/>
        <c:auto val="1"/>
        <c:lblAlgn val="ctr"/>
        <c:lblOffset val="100"/>
        <c:noMultiLvlLbl val="0"/>
      </c:catAx>
      <c:valAx>
        <c:axId val="4185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76933"/>
        <c:axId val="15441648"/>
      </c:barChart>
      <c:catAx>
        <c:axId val="1077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648"/>
        <c:auto val="1"/>
        <c:lblAlgn val="ctr"/>
        <c:lblOffset val="100"/>
        <c:noMultiLvlLbl val="0"/>
      </c:catAx>
      <c:valAx>
        <c:axId val="1544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92423"/>
        <c:axId val="97156713"/>
      </c:barChart>
      <c:catAx>
        <c:axId val="7529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713"/>
        <c:auto val="1"/>
        <c:lblAlgn val="ctr"/>
        <c:lblOffset val="100"/>
        <c:noMultiLvlLbl val="0"/>
      </c:catAx>
      <c:valAx>
        <c:axId val="9715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17136"/>
        <c:axId val="51149271"/>
      </c:barChart>
      <c:catAx>
        <c:axId val="1141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271"/>
        <c:auto val="1"/>
        <c:lblAlgn val="ctr"/>
        <c:lblOffset val="100"/>
        <c:noMultiLvlLbl val="0"/>
      </c:catAx>
      <c:valAx>
        <c:axId val="5114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00004"/>
        <c:axId val="60235704"/>
      </c:barChart>
      <c:catAx>
        <c:axId val="3160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704"/>
        <c:auto val="1"/>
        <c:lblAlgn val="ctr"/>
        <c:lblOffset val="100"/>
        <c:noMultiLvlLbl val="0"/>
      </c:catAx>
      <c:valAx>
        <c:axId val="6023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18088"/>
        <c:axId val="72243710"/>
      </c:barChart>
      <c:catAx>
        <c:axId val="2721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710"/>
        <c:auto val="1"/>
        <c:lblAlgn val="ctr"/>
        <c:lblOffset val="100"/>
        <c:noMultiLvlLbl val="0"/>
      </c:catAx>
      <c:valAx>
        <c:axId val="7224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90479"/>
        <c:axId val="97423087"/>
      </c:barChart>
      <c:catAx>
        <c:axId val="5129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087"/>
        <c:auto val="1"/>
        <c:lblAlgn val="ctr"/>
        <c:lblOffset val="100"/>
        <c:noMultiLvlLbl val="0"/>
      </c:catAx>
      <c:valAx>
        <c:axId val="9742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32945"/>
        <c:axId val="17425476"/>
      </c:barChart>
      <c:catAx>
        <c:axId val="2743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476"/>
        <c:auto val="1"/>
        <c:lblAlgn val="ctr"/>
        <c:lblOffset val="100"/>
        <c:noMultiLvlLbl val="0"/>
      </c:catAx>
      <c:valAx>
        <c:axId val="1742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78539"/>
        <c:axId val="86376232"/>
      </c:barChart>
      <c:catAx>
        <c:axId val="6637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232"/>
        <c:auto val="1"/>
        <c:lblAlgn val="ctr"/>
        <c:lblOffset val="100"/>
        <c:noMultiLvlLbl val="0"/>
      </c:catAx>
      <c:valAx>
        <c:axId val="8637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