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626802"/>
        <c:axId val="66685857"/>
      </c:barChart>
      <c:catAx>
        <c:axId val="9062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85857"/>
        <c:crossesAt val="0"/>
        <c:auto val="1"/>
        <c:lblAlgn val="ctr"/>
        <c:lblOffset val="100"/>
        <c:noMultiLvlLbl val="0"/>
      </c:catAx>
      <c:valAx>
        <c:axId val="666858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26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574562"/>
        <c:axId val="82769833"/>
      </c:barChart>
      <c:catAx>
        <c:axId val="3957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69833"/>
        <c:crossesAt val="0"/>
        <c:auto val="1"/>
        <c:lblAlgn val="ctr"/>
        <c:lblOffset val="100"/>
        <c:noMultiLvlLbl val="0"/>
      </c:catAx>
      <c:valAx>
        <c:axId val="827698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74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036588"/>
        <c:axId val="24897448"/>
      </c:barChart>
      <c:catAx>
        <c:axId val="8503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97448"/>
        <c:crossesAt val="0"/>
        <c:auto val="1"/>
        <c:lblAlgn val="ctr"/>
        <c:lblOffset val="100"/>
        <c:noMultiLvlLbl val="0"/>
      </c:catAx>
      <c:valAx>
        <c:axId val="248974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36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711763"/>
        <c:axId val="45255304"/>
      </c:barChart>
      <c:catAx>
        <c:axId val="5671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55304"/>
        <c:crossesAt val="0"/>
        <c:auto val="1"/>
        <c:lblAlgn val="ctr"/>
        <c:lblOffset val="100"/>
        <c:noMultiLvlLbl val="0"/>
      </c:catAx>
      <c:valAx>
        <c:axId val="452553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11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086116"/>
        <c:axId val="45440580"/>
      </c:barChart>
      <c:catAx>
        <c:axId val="6408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40580"/>
        <c:crossesAt val="0"/>
        <c:auto val="1"/>
        <c:lblAlgn val="ctr"/>
        <c:lblOffset val="100"/>
        <c:noMultiLvlLbl val="0"/>
      </c:catAx>
      <c:valAx>
        <c:axId val="454405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86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369614"/>
        <c:axId val="89643394"/>
      </c:barChart>
      <c:catAx>
        <c:axId val="7436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43394"/>
        <c:crossesAt val="0"/>
        <c:auto val="1"/>
        <c:lblAlgn val="ctr"/>
        <c:lblOffset val="100"/>
        <c:noMultiLvlLbl val="0"/>
      </c:catAx>
      <c:valAx>
        <c:axId val="896433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69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245400"/>
        <c:axId val="11369348"/>
      </c:barChart>
      <c:catAx>
        <c:axId val="262454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369348"/>
        <c:crossesAt val="0"/>
        <c:auto val="1"/>
        <c:lblAlgn val="ctr"/>
        <c:lblOffset val="100"/>
        <c:noMultiLvlLbl val="0"/>
      </c:catAx>
      <c:valAx>
        <c:axId val="113693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454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