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320718"/>
        <c:axId val="8952385"/>
      </c:barChart>
      <c:catAx>
        <c:axId val="6732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2385"/>
        <c:crossesAt val="0"/>
        <c:auto val="1"/>
        <c:lblAlgn val="ctr"/>
        <c:lblOffset val="100"/>
        <c:noMultiLvlLbl val="0"/>
      </c:catAx>
      <c:valAx>
        <c:axId val="89523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20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673365"/>
        <c:axId val="15733839"/>
      </c:barChart>
      <c:catAx>
        <c:axId val="69673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33839"/>
        <c:crossesAt val="0"/>
        <c:auto val="1"/>
        <c:lblAlgn val="ctr"/>
        <c:lblOffset val="100"/>
        <c:noMultiLvlLbl val="0"/>
      </c:catAx>
      <c:valAx>
        <c:axId val="157338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73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251904"/>
        <c:axId val="84372906"/>
      </c:barChart>
      <c:catAx>
        <c:axId val="9325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72906"/>
        <c:crossesAt val="0"/>
        <c:auto val="1"/>
        <c:lblAlgn val="ctr"/>
        <c:lblOffset val="100"/>
        <c:noMultiLvlLbl val="0"/>
      </c:catAx>
      <c:valAx>
        <c:axId val="843729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51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023441"/>
        <c:axId val="28458887"/>
      </c:barChart>
      <c:catAx>
        <c:axId val="3202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58887"/>
        <c:crossesAt val="0"/>
        <c:auto val="1"/>
        <c:lblAlgn val="ctr"/>
        <c:lblOffset val="100"/>
        <c:noMultiLvlLbl val="0"/>
      </c:catAx>
      <c:valAx>
        <c:axId val="284588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23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626963"/>
        <c:axId val="95254434"/>
      </c:barChart>
      <c:catAx>
        <c:axId val="2762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54434"/>
        <c:crossesAt val="0"/>
        <c:auto val="1"/>
        <c:lblAlgn val="ctr"/>
        <c:lblOffset val="100"/>
        <c:noMultiLvlLbl val="0"/>
      </c:catAx>
      <c:valAx>
        <c:axId val="952544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26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284392"/>
        <c:axId val="49030822"/>
      </c:barChart>
      <c:catAx>
        <c:axId val="1528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30822"/>
        <c:crossesAt val="0"/>
        <c:auto val="1"/>
        <c:lblAlgn val="ctr"/>
        <c:lblOffset val="100"/>
        <c:noMultiLvlLbl val="0"/>
      </c:catAx>
      <c:valAx>
        <c:axId val="490308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84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653668"/>
        <c:axId val="89252913"/>
      </c:barChart>
      <c:catAx>
        <c:axId val="776536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252913"/>
        <c:crossesAt val="0"/>
        <c:auto val="1"/>
        <c:lblAlgn val="ctr"/>
        <c:lblOffset val="100"/>
        <c:noMultiLvlLbl val="0"/>
      </c:catAx>
      <c:valAx>
        <c:axId val="892529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536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