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05396"/>
        <c:axId val="4511705"/>
      </c:barChart>
      <c:catAx>
        <c:axId val="3850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705"/>
        <c:crossesAt val="0"/>
        <c:auto val="1"/>
        <c:lblAlgn val="ctr"/>
        <c:lblOffset val="100"/>
        <c:noMultiLvlLbl val="0"/>
      </c:catAx>
      <c:valAx>
        <c:axId val="45117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5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793831"/>
        <c:axId val="98201193"/>
      </c:barChart>
      <c:catAx>
        <c:axId val="7979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1193"/>
        <c:crossesAt val="0"/>
        <c:auto val="1"/>
        <c:lblAlgn val="ctr"/>
        <c:lblOffset val="100"/>
        <c:noMultiLvlLbl val="0"/>
      </c:catAx>
      <c:valAx>
        <c:axId val="98201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3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86843"/>
        <c:axId val="93749480"/>
      </c:barChart>
      <c:catAx>
        <c:axId val="4178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9480"/>
        <c:crossesAt val="0"/>
        <c:auto val="1"/>
        <c:lblAlgn val="ctr"/>
        <c:lblOffset val="100"/>
        <c:noMultiLvlLbl val="0"/>
      </c:catAx>
      <c:valAx>
        <c:axId val="93749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6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777285"/>
        <c:axId val="12226493"/>
      </c:barChart>
      <c:catAx>
        <c:axId val="3177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6493"/>
        <c:crossesAt val="0"/>
        <c:auto val="1"/>
        <c:lblAlgn val="ctr"/>
        <c:lblOffset val="100"/>
        <c:noMultiLvlLbl val="0"/>
      </c:catAx>
      <c:valAx>
        <c:axId val="12226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7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425449"/>
        <c:axId val="6006030"/>
      </c:barChart>
      <c:catAx>
        <c:axId val="6242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030"/>
        <c:crossesAt val="0"/>
        <c:auto val="1"/>
        <c:lblAlgn val="ctr"/>
        <c:lblOffset val="100"/>
        <c:noMultiLvlLbl val="0"/>
      </c:catAx>
      <c:valAx>
        <c:axId val="60060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5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95152"/>
        <c:axId val="85354920"/>
      </c:barChart>
      <c:catAx>
        <c:axId val="9759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4920"/>
        <c:crossesAt val="0"/>
        <c:auto val="1"/>
        <c:lblAlgn val="ctr"/>
        <c:lblOffset val="100"/>
        <c:noMultiLvlLbl val="0"/>
      </c:catAx>
      <c:valAx>
        <c:axId val="85354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5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43214"/>
        <c:axId val="15163622"/>
      </c:barChart>
      <c:catAx>
        <c:axId val="228432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63622"/>
        <c:crossesAt val="0"/>
        <c:auto val="1"/>
        <c:lblAlgn val="ctr"/>
        <c:lblOffset val="100"/>
        <c:noMultiLvlLbl val="0"/>
      </c:catAx>
      <c:valAx>
        <c:axId val="151636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3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