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185299"/>
        <c:axId val="55831242"/>
      </c:barChart>
      <c:catAx>
        <c:axId val="5518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31242"/>
        <c:crossesAt val="0"/>
        <c:auto val="1"/>
        <c:lblAlgn val="ctr"/>
        <c:lblOffset val="100"/>
        <c:noMultiLvlLbl val="0"/>
      </c:catAx>
      <c:valAx>
        <c:axId val="558312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85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242139"/>
        <c:axId val="57010386"/>
      </c:barChart>
      <c:catAx>
        <c:axId val="6324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10386"/>
        <c:crossesAt val="0"/>
        <c:auto val="1"/>
        <c:lblAlgn val="ctr"/>
        <c:lblOffset val="100"/>
        <c:noMultiLvlLbl val="0"/>
      </c:catAx>
      <c:valAx>
        <c:axId val="57010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42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143737"/>
        <c:axId val="98250305"/>
      </c:barChart>
      <c:catAx>
        <c:axId val="3214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50305"/>
        <c:crossesAt val="0"/>
        <c:auto val="1"/>
        <c:lblAlgn val="ctr"/>
        <c:lblOffset val="100"/>
        <c:noMultiLvlLbl val="0"/>
      </c:catAx>
      <c:valAx>
        <c:axId val="98250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43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771470"/>
        <c:axId val="54262261"/>
      </c:barChart>
      <c:catAx>
        <c:axId val="1877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62261"/>
        <c:crossesAt val="0"/>
        <c:auto val="1"/>
        <c:lblAlgn val="ctr"/>
        <c:lblOffset val="100"/>
        <c:noMultiLvlLbl val="0"/>
      </c:catAx>
      <c:valAx>
        <c:axId val="54262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71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128050"/>
        <c:axId val="30746744"/>
      </c:barChart>
      <c:catAx>
        <c:axId val="4412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46744"/>
        <c:crossesAt val="0"/>
        <c:auto val="1"/>
        <c:lblAlgn val="ctr"/>
        <c:lblOffset val="100"/>
        <c:noMultiLvlLbl val="0"/>
      </c:catAx>
      <c:valAx>
        <c:axId val="307467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28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652244"/>
        <c:axId val="95870413"/>
      </c:barChart>
      <c:catAx>
        <c:axId val="4065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70413"/>
        <c:crossesAt val="0"/>
        <c:auto val="1"/>
        <c:lblAlgn val="ctr"/>
        <c:lblOffset val="100"/>
        <c:noMultiLvlLbl val="0"/>
      </c:catAx>
      <c:valAx>
        <c:axId val="958704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52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455834"/>
        <c:axId val="96087385"/>
      </c:barChart>
      <c:catAx>
        <c:axId val="774558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087385"/>
        <c:crossesAt val="0"/>
        <c:auto val="1"/>
        <c:lblAlgn val="ctr"/>
        <c:lblOffset val="100"/>
        <c:noMultiLvlLbl val="0"/>
      </c:catAx>
      <c:valAx>
        <c:axId val="960873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558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