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16355"/>
        <c:axId val="90609074"/>
      </c:barChart>
      <c:catAx>
        <c:axId val="6681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9074"/>
        <c:crossesAt val="0"/>
        <c:auto val="1"/>
        <c:lblAlgn val="ctr"/>
        <c:lblOffset val="100"/>
        <c:noMultiLvlLbl val="0"/>
      </c:catAx>
      <c:valAx>
        <c:axId val="906090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6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738351"/>
        <c:axId val="13643794"/>
      </c:barChart>
      <c:catAx>
        <c:axId val="4673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3794"/>
        <c:crossesAt val="0"/>
        <c:auto val="1"/>
        <c:lblAlgn val="ctr"/>
        <c:lblOffset val="100"/>
        <c:noMultiLvlLbl val="0"/>
      </c:catAx>
      <c:valAx>
        <c:axId val="13643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8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26466"/>
        <c:axId val="44344957"/>
      </c:barChart>
      <c:catAx>
        <c:axId val="8392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4957"/>
        <c:crossesAt val="0"/>
        <c:auto val="1"/>
        <c:lblAlgn val="ctr"/>
        <c:lblOffset val="100"/>
        <c:noMultiLvlLbl val="0"/>
      </c:catAx>
      <c:valAx>
        <c:axId val="44344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6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66044"/>
        <c:axId val="3512445"/>
      </c:barChart>
      <c:catAx>
        <c:axId val="7966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445"/>
        <c:crossesAt val="0"/>
        <c:auto val="1"/>
        <c:lblAlgn val="ctr"/>
        <c:lblOffset val="100"/>
        <c:noMultiLvlLbl val="0"/>
      </c:catAx>
      <c:valAx>
        <c:axId val="3512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6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52631"/>
        <c:axId val="57168662"/>
      </c:barChart>
      <c:catAx>
        <c:axId val="8405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68662"/>
        <c:crossesAt val="0"/>
        <c:auto val="1"/>
        <c:lblAlgn val="ctr"/>
        <c:lblOffset val="100"/>
        <c:noMultiLvlLbl val="0"/>
      </c:catAx>
      <c:valAx>
        <c:axId val="57168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2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88344"/>
        <c:axId val="30490900"/>
      </c:barChart>
      <c:catAx>
        <c:axId val="7068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0900"/>
        <c:crossesAt val="0"/>
        <c:auto val="1"/>
        <c:lblAlgn val="ctr"/>
        <c:lblOffset val="100"/>
        <c:noMultiLvlLbl val="0"/>
      </c:catAx>
      <c:valAx>
        <c:axId val="304909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8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358192"/>
        <c:axId val="4332386"/>
      </c:barChart>
      <c:catAx>
        <c:axId val="56358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2386"/>
        <c:crossesAt val="0"/>
        <c:auto val="1"/>
        <c:lblAlgn val="ctr"/>
        <c:lblOffset val="100"/>
        <c:noMultiLvlLbl val="0"/>
      </c:catAx>
      <c:valAx>
        <c:axId val="43323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8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