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17217"/>
        <c:axId val="16513053"/>
      </c:barChart>
      <c:catAx>
        <c:axId val="3717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13053"/>
        <c:crossesAt val="0"/>
        <c:auto val="1"/>
        <c:lblAlgn val="ctr"/>
        <c:lblOffset val="100"/>
        <c:noMultiLvlLbl val="0"/>
      </c:catAx>
      <c:valAx>
        <c:axId val="165130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72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050088"/>
        <c:axId val="84946180"/>
      </c:barChart>
      <c:catAx>
        <c:axId val="59050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46180"/>
        <c:crossesAt val="0"/>
        <c:auto val="1"/>
        <c:lblAlgn val="ctr"/>
        <c:lblOffset val="100"/>
        <c:noMultiLvlLbl val="0"/>
      </c:catAx>
      <c:valAx>
        <c:axId val="849461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500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336673"/>
        <c:axId val="99982910"/>
      </c:barChart>
      <c:catAx>
        <c:axId val="75336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82910"/>
        <c:crossesAt val="0"/>
        <c:auto val="1"/>
        <c:lblAlgn val="ctr"/>
        <c:lblOffset val="100"/>
        <c:noMultiLvlLbl val="0"/>
      </c:catAx>
      <c:valAx>
        <c:axId val="999829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366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350167"/>
        <c:axId val="27746798"/>
      </c:barChart>
      <c:catAx>
        <c:axId val="98350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46798"/>
        <c:crossesAt val="0"/>
        <c:auto val="1"/>
        <c:lblAlgn val="ctr"/>
        <c:lblOffset val="100"/>
        <c:noMultiLvlLbl val="0"/>
      </c:catAx>
      <c:valAx>
        <c:axId val="277467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501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257678"/>
        <c:axId val="71375923"/>
      </c:barChart>
      <c:catAx>
        <c:axId val="59257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75923"/>
        <c:crossesAt val="0"/>
        <c:auto val="1"/>
        <c:lblAlgn val="ctr"/>
        <c:lblOffset val="100"/>
        <c:noMultiLvlLbl val="0"/>
      </c:catAx>
      <c:valAx>
        <c:axId val="713759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576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844799"/>
        <c:axId val="70448130"/>
      </c:barChart>
      <c:catAx>
        <c:axId val="11844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48130"/>
        <c:crossesAt val="0"/>
        <c:auto val="1"/>
        <c:lblAlgn val="ctr"/>
        <c:lblOffset val="100"/>
        <c:noMultiLvlLbl val="0"/>
      </c:catAx>
      <c:valAx>
        <c:axId val="704481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447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410653"/>
        <c:axId val="71624404"/>
      </c:barChart>
      <c:catAx>
        <c:axId val="664106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624404"/>
        <c:crossesAt val="0"/>
        <c:auto val="1"/>
        <c:lblAlgn val="ctr"/>
        <c:lblOffset val="100"/>
        <c:noMultiLvlLbl val="0"/>
      </c:catAx>
      <c:valAx>
        <c:axId val="716244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106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