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18530"/>
        <c:axId val="22593379"/>
      </c:barChart>
      <c:catAx>
        <c:axId val="676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3379"/>
        <c:crossesAt val="0"/>
        <c:auto val="1"/>
        <c:lblAlgn val="ctr"/>
        <c:lblOffset val="100"/>
        <c:noMultiLvlLbl val="0"/>
      </c:catAx>
      <c:valAx>
        <c:axId val="22593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8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60983"/>
        <c:axId val="135319"/>
      </c:barChart>
      <c:catAx>
        <c:axId val="2676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19"/>
        <c:crossesAt val="0"/>
        <c:auto val="1"/>
        <c:lblAlgn val="ctr"/>
        <c:lblOffset val="100"/>
        <c:noMultiLvlLbl val="0"/>
      </c:catAx>
      <c:valAx>
        <c:axId val="135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0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70017"/>
        <c:axId val="1732854"/>
      </c:barChart>
      <c:catAx>
        <c:axId val="205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854"/>
        <c:crossesAt val="0"/>
        <c:auto val="1"/>
        <c:lblAlgn val="ctr"/>
        <c:lblOffset val="100"/>
        <c:noMultiLvlLbl val="0"/>
      </c:catAx>
      <c:valAx>
        <c:axId val="1732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0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27800"/>
        <c:axId val="22159635"/>
      </c:barChart>
      <c:catAx>
        <c:axId val="660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9635"/>
        <c:crossesAt val="0"/>
        <c:auto val="1"/>
        <c:lblAlgn val="ctr"/>
        <c:lblOffset val="100"/>
        <c:noMultiLvlLbl val="0"/>
      </c:catAx>
      <c:valAx>
        <c:axId val="22159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46120"/>
        <c:axId val="94139796"/>
      </c:barChart>
      <c:catAx>
        <c:axId val="591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9796"/>
        <c:crossesAt val="0"/>
        <c:auto val="1"/>
        <c:lblAlgn val="ctr"/>
        <c:lblOffset val="100"/>
        <c:noMultiLvlLbl val="0"/>
      </c:catAx>
      <c:valAx>
        <c:axId val="94139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6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80370"/>
        <c:axId val="52608189"/>
      </c:barChart>
      <c:catAx>
        <c:axId val="4848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8189"/>
        <c:crossesAt val="0"/>
        <c:auto val="1"/>
        <c:lblAlgn val="ctr"/>
        <c:lblOffset val="100"/>
        <c:noMultiLvlLbl val="0"/>
      </c:catAx>
      <c:valAx>
        <c:axId val="526081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0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27397"/>
        <c:axId val="73353537"/>
      </c:barChart>
      <c:catAx>
        <c:axId val="587273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53537"/>
        <c:crossesAt val="0"/>
        <c:auto val="1"/>
        <c:lblAlgn val="ctr"/>
        <c:lblOffset val="100"/>
        <c:noMultiLvlLbl val="0"/>
      </c:catAx>
      <c:valAx>
        <c:axId val="733535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73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