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371513"/>
        <c:axId val="73997830"/>
      </c:barChart>
      <c:catAx>
        <c:axId val="8737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97830"/>
        <c:crossesAt val="0"/>
        <c:auto val="1"/>
        <c:lblAlgn val="ctr"/>
        <c:lblOffset val="100"/>
        <c:noMultiLvlLbl val="0"/>
      </c:catAx>
      <c:valAx>
        <c:axId val="739978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71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886985"/>
        <c:axId val="74692935"/>
      </c:barChart>
      <c:catAx>
        <c:axId val="6888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92935"/>
        <c:crossesAt val="0"/>
        <c:auto val="1"/>
        <c:lblAlgn val="ctr"/>
        <c:lblOffset val="100"/>
        <c:noMultiLvlLbl val="0"/>
      </c:catAx>
      <c:valAx>
        <c:axId val="74692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86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663933"/>
        <c:axId val="8879785"/>
      </c:barChart>
      <c:catAx>
        <c:axId val="1966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9785"/>
        <c:crossesAt val="0"/>
        <c:auto val="1"/>
        <c:lblAlgn val="ctr"/>
        <c:lblOffset val="100"/>
        <c:noMultiLvlLbl val="0"/>
      </c:catAx>
      <c:valAx>
        <c:axId val="8879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63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874681"/>
        <c:axId val="56179179"/>
      </c:barChart>
      <c:catAx>
        <c:axId val="1387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79179"/>
        <c:crossesAt val="0"/>
        <c:auto val="1"/>
        <c:lblAlgn val="ctr"/>
        <c:lblOffset val="100"/>
        <c:noMultiLvlLbl val="0"/>
      </c:catAx>
      <c:valAx>
        <c:axId val="56179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74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637622"/>
        <c:axId val="27221893"/>
      </c:barChart>
      <c:catAx>
        <c:axId val="5963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21893"/>
        <c:crossesAt val="0"/>
        <c:auto val="1"/>
        <c:lblAlgn val="ctr"/>
        <c:lblOffset val="100"/>
        <c:noMultiLvlLbl val="0"/>
      </c:catAx>
      <c:valAx>
        <c:axId val="272218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37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123540"/>
        <c:axId val="40821160"/>
      </c:barChart>
      <c:catAx>
        <c:axId val="9812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21160"/>
        <c:crossesAt val="0"/>
        <c:auto val="1"/>
        <c:lblAlgn val="ctr"/>
        <c:lblOffset val="100"/>
        <c:noMultiLvlLbl val="0"/>
      </c:catAx>
      <c:valAx>
        <c:axId val="408211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23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769165"/>
        <c:axId val="9360499"/>
      </c:barChart>
      <c:catAx>
        <c:axId val="117691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60499"/>
        <c:crossesAt val="0"/>
        <c:auto val="1"/>
        <c:lblAlgn val="ctr"/>
        <c:lblOffset val="100"/>
        <c:noMultiLvlLbl val="0"/>
      </c:catAx>
      <c:valAx>
        <c:axId val="93604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691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