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20710"/>
        <c:axId val="89017844"/>
      </c:scatterChart>
      <c:valAx>
        <c:axId val="502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844"/>
        <c:crossesAt val="0"/>
        <c:crossBetween val="midCat"/>
      </c:valAx>
      <c:valAx>
        <c:axId val="890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240651"/>
        <c:axId val="31585282"/>
      </c:barChart>
      <c:catAx>
        <c:axId val="2824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282"/>
        <c:crossesAt val="0"/>
        <c:auto val="1"/>
        <c:lblAlgn val="ctr"/>
        <c:lblOffset val="100"/>
        <c:noMultiLvlLbl val="0"/>
      </c:catAx>
      <c:valAx>
        <c:axId val="315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46019"/>
        <c:axId val="94889625"/>
      </c:barChart>
      <c:catAx>
        <c:axId val="5024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625"/>
        <c:crossesAt val="0"/>
        <c:auto val="1"/>
        <c:lblAlgn val="ctr"/>
        <c:lblOffset val="100"/>
        <c:noMultiLvlLbl val="0"/>
      </c:catAx>
      <c:valAx>
        <c:axId val="948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262558"/>
        <c:axId val="27343986"/>
      </c:barChart>
      <c:catAx>
        <c:axId val="4426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986"/>
        <c:crossesAt val="0"/>
        <c:auto val="1"/>
        <c:lblAlgn val="ctr"/>
        <c:lblOffset val="100"/>
        <c:noMultiLvlLbl val="0"/>
      </c:catAx>
      <c:valAx>
        <c:axId val="273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699185"/>
        <c:axId val="29933193"/>
      </c:areaChart>
      <c:catAx>
        <c:axId val="7569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193"/>
        <c:crossesAt val="0"/>
        <c:auto val="1"/>
        <c:lblAlgn val="ctr"/>
        <c:lblOffset val="100"/>
        <c:noMultiLvlLbl val="0"/>
      </c:catAx>
      <c:valAx>
        <c:axId val="299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168807"/>
        <c:axId val="48506581"/>
      </c:areaChart>
      <c:catAx>
        <c:axId val="5916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581"/>
        <c:crossesAt val="0"/>
        <c:auto val="1"/>
        <c:lblAlgn val="ctr"/>
        <c:lblOffset val="100"/>
        <c:noMultiLvlLbl val="0"/>
      </c:catAx>
      <c:valAx>
        <c:axId val="4850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823317"/>
        <c:axId val="7291474"/>
      </c:areaChart>
      <c:catAx>
        <c:axId val="3382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74"/>
        <c:crossesAt val="0"/>
        <c:auto val="1"/>
        <c:lblAlgn val="ctr"/>
        <c:lblOffset val="100"/>
        <c:noMultiLvlLbl val="0"/>
      </c:catAx>
      <c:valAx>
        <c:axId val="72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7798"/>
        <c:axId val="73283459"/>
      </c:lineChart>
      <c:catAx>
        <c:axId val="9560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459"/>
        <c:crossesAt val="0"/>
        <c:auto val="1"/>
        <c:lblAlgn val="ctr"/>
        <c:lblOffset val="100"/>
        <c:noMultiLvlLbl val="0"/>
      </c:catAx>
      <c:valAx>
        <c:axId val="732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1313"/>
        <c:axId val="49352991"/>
      </c:lineChart>
      <c:catAx>
        <c:axId val="3277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991"/>
        <c:crossesAt val="0"/>
        <c:auto val="1"/>
        <c:lblAlgn val="ctr"/>
        <c:lblOffset val="100"/>
        <c:noMultiLvlLbl val="0"/>
      </c:catAx>
      <c:valAx>
        <c:axId val="493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8610"/>
        <c:axId val="89450031"/>
      </c:lineChart>
      <c:catAx>
        <c:axId val="8015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031"/>
        <c:crossesAt val="0"/>
        <c:auto val="1"/>
        <c:lblAlgn val="ctr"/>
        <c:lblOffset val="100"/>
        <c:noMultiLvlLbl val="0"/>
      </c:catAx>
      <c:valAx>
        <c:axId val="8945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060785"/>
        <c:axId val="98756749"/>
      </c:scatterChart>
      <c:valAx>
        <c:axId val="300607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749"/>
        <c:crossesAt val="0"/>
        <c:crossBetween val="midCat"/>
      </c:valAx>
      <c:valAx>
        <c:axId val="987567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62610"/>
        <c:axId val="10909867"/>
      </c:radarChart>
      <c:catAx>
        <c:axId val="2762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867"/>
        <c:crossesAt val="0"/>
        <c:auto val="1"/>
        <c:lblAlgn val="ctr"/>
        <c:lblOffset val="100"/>
        <c:noMultiLvlLbl val="0"/>
      </c:catAx>
      <c:valAx>
        <c:axId val="10909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468707"/>
        <c:axId val="96506861"/>
      </c:radarChart>
      <c:catAx>
        <c:axId val="27468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861"/>
        <c:crossesAt val="0"/>
        <c:auto val="1"/>
        <c:lblAlgn val="ctr"/>
        <c:lblOffset val="100"/>
        <c:noMultiLvlLbl val="0"/>
      </c:catAx>
      <c:valAx>
        <c:axId val="96506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011274"/>
        <c:axId val="94889764"/>
      </c:radarChart>
      <c:catAx>
        <c:axId val="95011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764"/>
        <c:crossesAt val="0"/>
        <c:auto val="1"/>
        <c:lblAlgn val="ctr"/>
        <c:lblOffset val="100"/>
        <c:noMultiLvlLbl val="0"/>
      </c:catAx>
      <c:valAx>
        <c:axId val="94889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9719"/>
        <c:axId val="12973301"/>
      </c:lineChart>
      <c:catAx>
        <c:axId val="7216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301"/>
        <c:crossesAt val="0"/>
        <c:auto val="1"/>
        <c:lblAlgn val="ctr"/>
        <c:lblOffset val="100"/>
        <c:noMultiLvlLbl val="0"/>
      </c:catAx>
      <c:valAx>
        <c:axId val="12973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93683"/>
        <c:axId val="70984909"/>
      </c:bubbleChart>
      <c:valAx>
        <c:axId val="539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909"/>
        <c:crossesAt val="0"/>
        <c:crossBetween val="midCat"/>
      </c:valAx>
      <c:valAx>
        <c:axId val="7098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12716"/>
        <c:axId val="29290966"/>
      </c:lineChart>
      <c:catAx>
        <c:axId val="1141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966"/>
        <c:crossesAt val="0"/>
        <c:auto val="1"/>
        <c:lblAlgn val="ctr"/>
        <c:lblOffset val="100"/>
        <c:noMultiLvlLbl val="0"/>
      </c:catAx>
      <c:valAx>
        <c:axId val="29290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592"/>
        <c:axId val="6273453"/>
      </c:lineChart>
      <c:catAx>
        <c:axId val="788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53"/>
        <c:crossesAt val="0"/>
        <c:auto val="1"/>
        <c:lblAlgn val="ctr"/>
        <c:lblOffset val="100"/>
        <c:noMultiLvlLbl val="0"/>
      </c:catAx>
      <c:valAx>
        <c:axId val="6273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2690"/>
        <c:axId val="84194830"/>
      </c:lineChart>
      <c:catAx>
        <c:axId val="5388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830"/>
        <c:crossesAt val="0"/>
        <c:auto val="1"/>
        <c:lblAlgn val="ctr"/>
        <c:lblOffset val="100"/>
        <c:noMultiLvlLbl val="0"/>
      </c:catAx>
      <c:valAx>
        <c:axId val="841948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6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4505"/>
        <c:axId val="10873813"/>
      </c:lineChart>
      <c:catAx>
        <c:axId val="7448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813"/>
        <c:crossesAt val="0"/>
        <c:auto val="1"/>
        <c:lblAlgn val="ctr"/>
        <c:lblOffset val="100"/>
        <c:noMultiLvlLbl val="0"/>
      </c:catAx>
      <c:valAx>
        <c:axId val="10873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3599"/>
        <c:axId val="28648666"/>
      </c:lineChart>
      <c:catAx>
        <c:axId val="5268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666"/>
        <c:crossesAt val="0"/>
        <c:auto val="1"/>
        <c:lblAlgn val="ctr"/>
        <c:lblOffset val="100"/>
        <c:noMultiLvlLbl val="0"/>
      </c:catAx>
      <c:valAx>
        <c:axId val="28648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5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7811"/>
        <c:axId val="35084585"/>
      </c:lineChart>
      <c:catAx>
        <c:axId val="6489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585"/>
        <c:crossesAt val="0"/>
        <c:auto val="1"/>
        <c:lblAlgn val="ctr"/>
        <c:lblOffset val="100"/>
        <c:noMultiLvlLbl val="0"/>
      </c:catAx>
      <c:valAx>
        <c:axId val="35084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8229"/>
        <c:axId val="23217326"/>
      </c:lineChart>
      <c:catAx>
        <c:axId val="3779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326"/>
        <c:crossesAt val="0"/>
        <c:auto val="1"/>
        <c:lblAlgn val="ctr"/>
        <c:lblOffset val="100"/>
        <c:noMultiLvlLbl val="0"/>
      </c:catAx>
      <c:valAx>
        <c:axId val="23217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2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626"/>
        <c:axId val="67476058"/>
      </c:lineChart>
      <c:catAx>
        <c:axId val="596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058"/>
        <c:crossesAt val="0"/>
        <c:auto val="1"/>
        <c:lblAlgn val="ctr"/>
        <c:lblOffset val="100"/>
        <c:noMultiLvlLbl val="0"/>
      </c:catAx>
      <c:valAx>
        <c:axId val="67476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625125"/>
        <c:axId val="10443782"/>
      </c:barChart>
      <c:catAx>
        <c:axId val="4062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782"/>
        <c:auto val="1"/>
        <c:lblAlgn val="ctr"/>
        <c:lblOffset val="100"/>
        <c:noMultiLvlLbl val="0"/>
      </c:catAx>
      <c:valAx>
        <c:axId val="10443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174070"/>
        <c:axId val="95749315"/>
      </c:bubbleChart>
      <c:valAx>
        <c:axId val="3517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315"/>
        <c:crossesAt val="0"/>
        <c:crossBetween val="midCat"/>
      </c:valAx>
      <c:valAx>
        <c:axId val="9574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397618"/>
        <c:axId val="6017649"/>
      </c:areaChart>
      <c:catAx>
        <c:axId val="8839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49"/>
        <c:auto val="1"/>
        <c:lblAlgn val="ctr"/>
        <c:lblOffset val="100"/>
        <c:noMultiLvlLbl val="0"/>
      </c:catAx>
      <c:valAx>
        <c:axId val="6017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379952"/>
        <c:axId val="64664959"/>
      </c:radarChart>
      <c:catAx>
        <c:axId val="843799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64959"/>
        <c:auto val="1"/>
        <c:lblAlgn val="ctr"/>
        <c:lblOffset val="100"/>
        <c:noMultiLvlLbl val="0"/>
      </c:catAx>
      <c:valAx>
        <c:axId val="64664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3083"/>
        <c:axId val="26825019"/>
      </c:lineChart>
      <c:catAx>
        <c:axId val="3118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019"/>
        <c:auto val="1"/>
        <c:lblAlgn val="ctr"/>
        <c:lblOffset val="100"/>
        <c:noMultiLvlLbl val="0"/>
      </c:catAx>
      <c:valAx>
        <c:axId val="26825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852019"/>
        <c:axId val="98640300"/>
      </c:bubbleChart>
      <c:valAx>
        <c:axId val="2685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300"/>
        <c:crossesAt val="0"/>
        <c:crossBetween val="midCat"/>
      </c:valAx>
      <c:valAx>
        <c:axId val="9864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398498"/>
        <c:axId val="3079838"/>
      </c:scatterChart>
      <c:valAx>
        <c:axId val="5639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38"/>
        <c:crossesAt val="0"/>
        <c:crossBetween val="midCat"/>
      </c:valAx>
      <c:valAx>
        <c:axId val="3079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3328"/>
        <c:axId val="72054625"/>
      </c:lineChart>
      <c:catAx>
        <c:axId val="6276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625"/>
        <c:crossesAt val="0"/>
        <c:auto val="1"/>
        <c:lblAlgn val="ctr"/>
        <c:lblOffset val="100"/>
        <c:noMultiLvlLbl val="0"/>
      </c:catAx>
      <c:valAx>
        <c:axId val="72054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756967"/>
        <c:axId val="63337336"/>
      </c:barChart>
      <c:catAx>
        <c:axId val="2075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336"/>
        <c:crossesAt val="0"/>
        <c:auto val="1"/>
        <c:lblAlgn val="ctr"/>
        <c:lblOffset val="100"/>
        <c:noMultiLvlLbl val="0"/>
      </c:catAx>
      <c:valAx>
        <c:axId val="63337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706005"/>
        <c:axId val="14480021"/>
      </c:areaChart>
      <c:catAx>
        <c:axId val="6070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021"/>
        <c:crossesAt val="0"/>
        <c:auto val="1"/>
        <c:lblAlgn val="ctr"/>
        <c:lblOffset val="100"/>
        <c:noMultiLvlLbl val="0"/>
      </c:catAx>
      <c:valAx>
        <c:axId val="14480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928544"/>
        <c:axId val="16274660"/>
      </c:barChart>
      <c:catAx>
        <c:axId val="4592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660"/>
        <c:crossesAt val="0"/>
        <c:auto val="1"/>
        <c:lblAlgn val="ctr"/>
        <c:lblOffset val="100"/>
        <c:noMultiLvlLbl val="0"/>
      </c:catAx>
      <c:valAx>
        <c:axId val="1627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09804"/>
        <c:axId val="23944447"/>
      </c:bubbleChart>
      <c:valAx>
        <c:axId val="8990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447"/>
        <c:crossesAt val="0"/>
        <c:crossBetween val="midCat"/>
      </c:valAx>
      <c:valAx>
        <c:axId val="239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29611"/>
        <c:axId val="8667402"/>
      </c:bubbleChart>
      <c:valAx>
        <c:axId val="2662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02"/>
        <c:crossesAt val="0"/>
        <c:crossBetween val="midCat"/>
      </c:valAx>
      <c:valAx>
        <c:axId val="866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137257"/>
        <c:axId val="28495593"/>
      </c:barChart>
      <c:catAx>
        <c:axId val="9613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593"/>
        <c:crossesAt val="0"/>
        <c:auto val="1"/>
        <c:lblAlgn val="ctr"/>
        <c:lblOffset val="100"/>
        <c:noMultiLvlLbl val="0"/>
      </c:catAx>
      <c:valAx>
        <c:axId val="2849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79671"/>
        <c:axId val="54710186"/>
      </c:barChart>
      <c:catAx>
        <c:axId val="59979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186"/>
        <c:crossesAt val="0"/>
        <c:auto val="1"/>
        <c:lblAlgn val="ctr"/>
        <c:lblOffset val="100"/>
        <c:noMultiLvlLbl val="0"/>
      </c:catAx>
      <c:valAx>
        <c:axId val="5471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34022"/>
        <c:axId val="92756742"/>
      </c:barChart>
      <c:catAx>
        <c:axId val="9673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742"/>
        <c:crossesAt val="0"/>
        <c:auto val="1"/>
        <c:lblAlgn val="ctr"/>
        <c:lblOffset val="100"/>
        <c:noMultiLvlLbl val="0"/>
      </c:catAx>
      <c:valAx>
        <c:axId val="927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