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309030"/>
        <c:axId val="55791699"/>
      </c:scatterChart>
      <c:valAx>
        <c:axId val="4530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699"/>
        <c:crossesAt val="0"/>
        <c:crossBetween val="midCat"/>
      </c:valAx>
      <c:valAx>
        <c:axId val="5579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892954"/>
        <c:axId val="8078714"/>
      </c:barChart>
      <c:catAx>
        <c:axId val="7489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14"/>
        <c:crossesAt val="0"/>
        <c:auto val="1"/>
        <c:lblAlgn val="ctr"/>
        <c:lblOffset val="100"/>
        <c:noMultiLvlLbl val="0"/>
      </c:catAx>
      <c:valAx>
        <c:axId val="807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214376"/>
        <c:axId val="92164016"/>
      </c:barChart>
      <c:catAx>
        <c:axId val="7821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016"/>
        <c:crossesAt val="0"/>
        <c:auto val="1"/>
        <c:lblAlgn val="ctr"/>
        <c:lblOffset val="100"/>
        <c:noMultiLvlLbl val="0"/>
      </c:catAx>
      <c:valAx>
        <c:axId val="9216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400437"/>
        <c:axId val="6965054"/>
      </c:barChart>
      <c:catAx>
        <c:axId val="2340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54"/>
        <c:crossesAt val="0"/>
        <c:auto val="1"/>
        <c:lblAlgn val="ctr"/>
        <c:lblOffset val="100"/>
        <c:noMultiLvlLbl val="0"/>
      </c:catAx>
      <c:valAx>
        <c:axId val="696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414844"/>
        <c:axId val="81437714"/>
      </c:areaChart>
      <c:catAx>
        <c:axId val="7441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714"/>
        <c:crossesAt val="0"/>
        <c:auto val="1"/>
        <c:lblAlgn val="ctr"/>
        <c:lblOffset val="100"/>
        <c:noMultiLvlLbl val="0"/>
      </c:catAx>
      <c:valAx>
        <c:axId val="8143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059186"/>
        <c:axId val="69498353"/>
      </c:areaChart>
      <c:catAx>
        <c:axId val="2905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353"/>
        <c:crossesAt val="0"/>
        <c:auto val="1"/>
        <c:lblAlgn val="ctr"/>
        <c:lblOffset val="100"/>
        <c:noMultiLvlLbl val="0"/>
      </c:catAx>
      <c:valAx>
        <c:axId val="6949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740859"/>
        <c:axId val="81407296"/>
      </c:areaChart>
      <c:catAx>
        <c:axId val="6374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296"/>
        <c:crossesAt val="0"/>
        <c:auto val="1"/>
        <c:lblAlgn val="ctr"/>
        <c:lblOffset val="100"/>
        <c:noMultiLvlLbl val="0"/>
      </c:catAx>
      <c:valAx>
        <c:axId val="8140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0979"/>
        <c:axId val="55829710"/>
      </c:lineChart>
      <c:catAx>
        <c:axId val="457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710"/>
        <c:crossesAt val="0"/>
        <c:auto val="1"/>
        <c:lblAlgn val="ctr"/>
        <c:lblOffset val="100"/>
        <c:noMultiLvlLbl val="0"/>
      </c:catAx>
      <c:valAx>
        <c:axId val="5582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77452"/>
        <c:axId val="62293535"/>
      </c:lineChart>
      <c:catAx>
        <c:axId val="4247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535"/>
        <c:crossesAt val="0"/>
        <c:auto val="1"/>
        <c:lblAlgn val="ctr"/>
        <c:lblOffset val="100"/>
        <c:noMultiLvlLbl val="0"/>
      </c:catAx>
      <c:valAx>
        <c:axId val="6229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09872"/>
        <c:axId val="68381649"/>
      </c:lineChart>
      <c:catAx>
        <c:axId val="3950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649"/>
        <c:crossesAt val="0"/>
        <c:auto val="1"/>
        <c:lblAlgn val="ctr"/>
        <c:lblOffset val="100"/>
        <c:noMultiLvlLbl val="0"/>
      </c:catAx>
      <c:valAx>
        <c:axId val="6838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412934"/>
        <c:axId val="94519484"/>
      </c:scatterChart>
      <c:valAx>
        <c:axId val="484129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484"/>
        <c:crossesAt val="0"/>
        <c:crossBetween val="midCat"/>
      </c:valAx>
      <c:valAx>
        <c:axId val="945194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858261"/>
        <c:axId val="13166030"/>
      </c:radarChart>
      <c:catAx>
        <c:axId val="418582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030"/>
        <c:crossesAt val="0"/>
        <c:auto val="1"/>
        <c:lblAlgn val="ctr"/>
        <c:lblOffset val="100"/>
        <c:noMultiLvlLbl val="0"/>
      </c:catAx>
      <c:valAx>
        <c:axId val="13166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2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071256"/>
        <c:axId val="50146772"/>
      </c:radarChart>
      <c:catAx>
        <c:axId val="820712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772"/>
        <c:crossesAt val="0"/>
        <c:auto val="1"/>
        <c:lblAlgn val="ctr"/>
        <c:lblOffset val="100"/>
        <c:noMultiLvlLbl val="0"/>
      </c:catAx>
      <c:valAx>
        <c:axId val="50146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2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398970"/>
        <c:axId val="84063206"/>
      </c:radarChart>
      <c:catAx>
        <c:axId val="523989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206"/>
        <c:crossesAt val="0"/>
        <c:auto val="1"/>
        <c:lblAlgn val="ctr"/>
        <c:lblOffset val="100"/>
        <c:noMultiLvlLbl val="0"/>
      </c:catAx>
      <c:valAx>
        <c:axId val="84063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20570"/>
        <c:axId val="50454642"/>
      </c:lineChart>
      <c:catAx>
        <c:axId val="2372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642"/>
        <c:crossesAt val="0"/>
        <c:auto val="1"/>
        <c:lblAlgn val="ctr"/>
        <c:lblOffset val="100"/>
        <c:noMultiLvlLbl val="0"/>
      </c:catAx>
      <c:valAx>
        <c:axId val="50454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5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320505"/>
        <c:axId val="93314599"/>
      </c:bubbleChart>
      <c:valAx>
        <c:axId val="8632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599"/>
        <c:crossesAt val="0"/>
        <c:crossBetween val="midCat"/>
      </c:valAx>
      <c:valAx>
        <c:axId val="9331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01187"/>
        <c:axId val="20837493"/>
      </c:lineChart>
      <c:catAx>
        <c:axId val="1070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493"/>
        <c:crossesAt val="0"/>
        <c:auto val="1"/>
        <c:lblAlgn val="ctr"/>
        <c:lblOffset val="100"/>
        <c:noMultiLvlLbl val="0"/>
      </c:catAx>
      <c:valAx>
        <c:axId val="20837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1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49543"/>
        <c:axId val="87393724"/>
      </c:lineChart>
      <c:catAx>
        <c:axId val="6534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724"/>
        <c:crossesAt val="0"/>
        <c:auto val="1"/>
        <c:lblAlgn val="ctr"/>
        <c:lblOffset val="100"/>
        <c:noMultiLvlLbl val="0"/>
      </c:catAx>
      <c:valAx>
        <c:axId val="87393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5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05347"/>
        <c:axId val="81246712"/>
      </c:lineChart>
      <c:catAx>
        <c:axId val="9480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712"/>
        <c:crossesAt val="0"/>
        <c:auto val="1"/>
        <c:lblAlgn val="ctr"/>
        <c:lblOffset val="100"/>
        <c:noMultiLvlLbl val="0"/>
      </c:catAx>
      <c:valAx>
        <c:axId val="812467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3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69204"/>
        <c:axId val="66491000"/>
      </c:lineChart>
      <c:catAx>
        <c:axId val="5926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000"/>
        <c:crossesAt val="0"/>
        <c:auto val="1"/>
        <c:lblAlgn val="ctr"/>
        <c:lblOffset val="100"/>
        <c:noMultiLvlLbl val="0"/>
      </c:catAx>
      <c:valAx>
        <c:axId val="66491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41799"/>
        <c:axId val="41152214"/>
      </c:lineChart>
      <c:catAx>
        <c:axId val="2024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214"/>
        <c:crossesAt val="0"/>
        <c:auto val="1"/>
        <c:lblAlgn val="ctr"/>
        <c:lblOffset val="100"/>
        <c:noMultiLvlLbl val="0"/>
      </c:catAx>
      <c:valAx>
        <c:axId val="41152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7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28917"/>
        <c:axId val="69859999"/>
      </c:lineChart>
      <c:catAx>
        <c:axId val="6352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999"/>
        <c:crossesAt val="0"/>
        <c:auto val="1"/>
        <c:lblAlgn val="ctr"/>
        <c:lblOffset val="100"/>
        <c:noMultiLvlLbl val="0"/>
      </c:catAx>
      <c:valAx>
        <c:axId val="69859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9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6068"/>
        <c:axId val="35823843"/>
      </c:lineChart>
      <c:catAx>
        <c:axId val="269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843"/>
        <c:crossesAt val="0"/>
        <c:auto val="1"/>
        <c:lblAlgn val="ctr"/>
        <c:lblOffset val="100"/>
        <c:noMultiLvlLbl val="0"/>
      </c:catAx>
      <c:valAx>
        <c:axId val="35823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12426"/>
        <c:axId val="64346126"/>
      </c:lineChart>
      <c:catAx>
        <c:axId val="5991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126"/>
        <c:crossesAt val="0"/>
        <c:auto val="1"/>
        <c:lblAlgn val="ctr"/>
        <c:lblOffset val="100"/>
        <c:noMultiLvlLbl val="0"/>
      </c:catAx>
      <c:valAx>
        <c:axId val="64346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4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047286"/>
        <c:axId val="59243575"/>
      </c:barChart>
      <c:catAx>
        <c:axId val="7304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575"/>
        <c:auto val="1"/>
        <c:lblAlgn val="ctr"/>
        <c:lblOffset val="100"/>
        <c:noMultiLvlLbl val="0"/>
      </c:catAx>
      <c:valAx>
        <c:axId val="59243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719583"/>
        <c:axId val="94943414"/>
      </c:bubbleChart>
      <c:valAx>
        <c:axId val="1871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414"/>
        <c:crossesAt val="0"/>
        <c:crossBetween val="midCat"/>
      </c:valAx>
      <c:valAx>
        <c:axId val="9494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077168"/>
        <c:axId val="29550963"/>
      </c:areaChart>
      <c:catAx>
        <c:axId val="4707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963"/>
        <c:auto val="1"/>
        <c:lblAlgn val="ctr"/>
        <c:lblOffset val="100"/>
        <c:noMultiLvlLbl val="0"/>
      </c:catAx>
      <c:valAx>
        <c:axId val="29550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9285762"/>
        <c:axId val="37557131"/>
      </c:radarChart>
      <c:catAx>
        <c:axId val="392857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57131"/>
        <c:auto val="1"/>
        <c:lblAlgn val="ctr"/>
        <c:lblOffset val="100"/>
        <c:noMultiLvlLbl val="0"/>
      </c:catAx>
      <c:valAx>
        <c:axId val="37557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24900"/>
        <c:axId val="65543268"/>
      </c:lineChart>
      <c:catAx>
        <c:axId val="2692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268"/>
        <c:auto val="1"/>
        <c:lblAlgn val="ctr"/>
        <c:lblOffset val="100"/>
        <c:noMultiLvlLbl val="0"/>
      </c:catAx>
      <c:valAx>
        <c:axId val="65543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918799"/>
        <c:axId val="13337987"/>
      </c:bubbleChart>
      <c:valAx>
        <c:axId val="2191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987"/>
        <c:crossesAt val="0"/>
        <c:crossBetween val="midCat"/>
      </c:valAx>
      <c:valAx>
        <c:axId val="1333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591525"/>
        <c:axId val="72364580"/>
      </c:scatterChart>
      <c:valAx>
        <c:axId val="1259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580"/>
        <c:crossesAt val="0"/>
        <c:crossBetween val="midCat"/>
      </c:valAx>
      <c:valAx>
        <c:axId val="72364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67847"/>
        <c:axId val="85530695"/>
      </c:lineChart>
      <c:catAx>
        <c:axId val="8666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695"/>
        <c:crossesAt val="0"/>
        <c:auto val="1"/>
        <c:lblAlgn val="ctr"/>
        <c:lblOffset val="100"/>
        <c:noMultiLvlLbl val="0"/>
      </c:catAx>
      <c:valAx>
        <c:axId val="85530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594888"/>
        <c:axId val="7086543"/>
      </c:barChart>
      <c:catAx>
        <c:axId val="659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43"/>
        <c:crossesAt val="0"/>
        <c:auto val="1"/>
        <c:lblAlgn val="ctr"/>
        <c:lblOffset val="100"/>
        <c:noMultiLvlLbl val="0"/>
      </c:catAx>
      <c:valAx>
        <c:axId val="7086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744232"/>
        <c:axId val="15056345"/>
      </c:areaChart>
      <c:catAx>
        <c:axId val="6274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345"/>
        <c:crossesAt val="0"/>
        <c:auto val="1"/>
        <c:lblAlgn val="ctr"/>
        <c:lblOffset val="100"/>
        <c:noMultiLvlLbl val="0"/>
      </c:catAx>
      <c:valAx>
        <c:axId val="15056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152251"/>
        <c:axId val="53273136"/>
      </c:barChart>
      <c:catAx>
        <c:axId val="7815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136"/>
        <c:crossesAt val="0"/>
        <c:auto val="1"/>
        <c:lblAlgn val="ctr"/>
        <c:lblOffset val="100"/>
        <c:noMultiLvlLbl val="0"/>
      </c:catAx>
      <c:valAx>
        <c:axId val="5327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834437"/>
        <c:axId val="64476014"/>
      </c:bubbleChart>
      <c:valAx>
        <c:axId val="6183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014"/>
        <c:crossesAt val="0"/>
        <c:crossBetween val="midCat"/>
      </c:valAx>
      <c:valAx>
        <c:axId val="6447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396589"/>
        <c:axId val="23345098"/>
      </c:bubbleChart>
      <c:valAx>
        <c:axId val="6039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098"/>
        <c:crossesAt val="0"/>
        <c:crossBetween val="midCat"/>
      </c:valAx>
      <c:valAx>
        <c:axId val="2334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997915"/>
        <c:axId val="37212391"/>
      </c:barChart>
      <c:catAx>
        <c:axId val="4399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391"/>
        <c:crossesAt val="0"/>
        <c:auto val="1"/>
        <c:lblAlgn val="ctr"/>
        <c:lblOffset val="100"/>
        <c:noMultiLvlLbl val="0"/>
      </c:catAx>
      <c:valAx>
        <c:axId val="3721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994043"/>
        <c:axId val="40518744"/>
      </c:barChart>
      <c:catAx>
        <c:axId val="76994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744"/>
        <c:crossesAt val="0"/>
        <c:auto val="1"/>
        <c:lblAlgn val="ctr"/>
        <c:lblOffset val="100"/>
        <c:noMultiLvlLbl val="0"/>
      </c:catAx>
      <c:valAx>
        <c:axId val="4051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120982"/>
        <c:axId val="96689867"/>
      </c:barChart>
      <c:catAx>
        <c:axId val="8812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867"/>
        <c:crossesAt val="0"/>
        <c:auto val="1"/>
        <c:lblAlgn val="ctr"/>
        <c:lblOffset val="100"/>
        <c:noMultiLvlLbl val="0"/>
      </c:catAx>
      <c:valAx>
        <c:axId val="9668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