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974779"/>
        <c:axId val="54841130"/>
      </c:scatterChart>
      <c:valAx>
        <c:axId val="8097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130"/>
        <c:crossesAt val="0"/>
        <c:crossBetween val="midCat"/>
      </c:valAx>
      <c:valAx>
        <c:axId val="548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373798"/>
        <c:axId val="27475483"/>
      </c:barChart>
      <c:catAx>
        <c:axId val="9737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483"/>
        <c:crossesAt val="0"/>
        <c:auto val="1"/>
        <c:lblAlgn val="ctr"/>
        <c:lblOffset val="100"/>
        <c:noMultiLvlLbl val="0"/>
      </c:catAx>
      <c:valAx>
        <c:axId val="274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39819"/>
        <c:axId val="37443260"/>
      </c:barChart>
      <c:catAx>
        <c:axId val="2303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260"/>
        <c:crossesAt val="0"/>
        <c:auto val="1"/>
        <c:lblAlgn val="ctr"/>
        <c:lblOffset val="100"/>
        <c:noMultiLvlLbl val="0"/>
      </c:catAx>
      <c:valAx>
        <c:axId val="374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29374"/>
        <c:axId val="61872338"/>
      </c:barChart>
      <c:catAx>
        <c:axId val="702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338"/>
        <c:crossesAt val="0"/>
        <c:auto val="1"/>
        <c:lblAlgn val="ctr"/>
        <c:lblOffset val="100"/>
        <c:noMultiLvlLbl val="0"/>
      </c:catAx>
      <c:valAx>
        <c:axId val="618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89171"/>
        <c:axId val="24180464"/>
      </c:areaChart>
      <c:catAx>
        <c:axId val="788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464"/>
        <c:crossesAt val="0"/>
        <c:auto val="1"/>
        <c:lblAlgn val="ctr"/>
        <c:lblOffset val="100"/>
        <c:noMultiLvlLbl val="0"/>
      </c:catAx>
      <c:valAx>
        <c:axId val="241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32049"/>
        <c:axId val="47247687"/>
      </c:areaChart>
      <c:catAx>
        <c:axId val="163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687"/>
        <c:crossesAt val="0"/>
        <c:auto val="1"/>
        <c:lblAlgn val="ctr"/>
        <c:lblOffset val="100"/>
        <c:noMultiLvlLbl val="0"/>
      </c:catAx>
      <c:valAx>
        <c:axId val="472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766745"/>
        <c:axId val="37761124"/>
      </c:areaChart>
      <c:catAx>
        <c:axId val="8076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124"/>
        <c:crossesAt val="0"/>
        <c:auto val="1"/>
        <c:lblAlgn val="ctr"/>
        <c:lblOffset val="100"/>
        <c:noMultiLvlLbl val="0"/>
      </c:catAx>
      <c:valAx>
        <c:axId val="377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4634"/>
        <c:axId val="72697437"/>
      </c:lineChart>
      <c:catAx>
        <c:axId val="2730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437"/>
        <c:crossesAt val="0"/>
        <c:auto val="1"/>
        <c:lblAlgn val="ctr"/>
        <c:lblOffset val="100"/>
        <c:noMultiLvlLbl val="0"/>
      </c:catAx>
      <c:valAx>
        <c:axId val="726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4920"/>
        <c:axId val="73688323"/>
      </c:lineChart>
      <c:catAx>
        <c:axId val="1304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323"/>
        <c:crossesAt val="0"/>
        <c:auto val="1"/>
        <c:lblAlgn val="ctr"/>
        <c:lblOffset val="100"/>
        <c:noMultiLvlLbl val="0"/>
      </c:catAx>
      <c:valAx>
        <c:axId val="736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7999"/>
        <c:axId val="49723300"/>
      </c:lineChart>
      <c:catAx>
        <c:axId val="5741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300"/>
        <c:crossesAt val="0"/>
        <c:auto val="1"/>
        <c:lblAlgn val="ctr"/>
        <c:lblOffset val="100"/>
        <c:noMultiLvlLbl val="0"/>
      </c:catAx>
      <c:valAx>
        <c:axId val="497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461224"/>
        <c:axId val="28038436"/>
      </c:scatterChart>
      <c:valAx>
        <c:axId val="444612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436"/>
        <c:crossesAt val="0"/>
        <c:crossBetween val="midCat"/>
      </c:valAx>
      <c:valAx>
        <c:axId val="280384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878586"/>
        <c:axId val="15136886"/>
      </c:radarChart>
      <c:catAx>
        <c:axId val="79878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886"/>
        <c:crossesAt val="0"/>
        <c:auto val="1"/>
        <c:lblAlgn val="ctr"/>
        <c:lblOffset val="100"/>
        <c:noMultiLvlLbl val="0"/>
      </c:catAx>
      <c:valAx>
        <c:axId val="15136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329340"/>
        <c:axId val="19961674"/>
      </c:radarChart>
      <c:catAx>
        <c:axId val="54329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674"/>
        <c:crossesAt val="0"/>
        <c:auto val="1"/>
        <c:lblAlgn val="ctr"/>
        <c:lblOffset val="100"/>
        <c:noMultiLvlLbl val="0"/>
      </c:catAx>
      <c:valAx>
        <c:axId val="19961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912702"/>
        <c:axId val="68695808"/>
      </c:radarChart>
      <c:catAx>
        <c:axId val="43912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808"/>
        <c:crossesAt val="0"/>
        <c:auto val="1"/>
        <c:lblAlgn val="ctr"/>
        <c:lblOffset val="100"/>
        <c:noMultiLvlLbl val="0"/>
      </c:catAx>
      <c:valAx>
        <c:axId val="68695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2136"/>
        <c:axId val="11922006"/>
      </c:lineChart>
      <c:catAx>
        <c:axId val="2568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006"/>
        <c:crossesAt val="0"/>
        <c:auto val="1"/>
        <c:lblAlgn val="ctr"/>
        <c:lblOffset val="100"/>
        <c:noMultiLvlLbl val="0"/>
      </c:catAx>
      <c:valAx>
        <c:axId val="11922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19954"/>
        <c:axId val="15857376"/>
      </c:bubbleChart>
      <c:valAx>
        <c:axId val="6961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376"/>
        <c:crossesAt val="0"/>
        <c:crossBetween val="midCat"/>
      </c:valAx>
      <c:valAx>
        <c:axId val="1585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72842"/>
        <c:axId val="51231388"/>
      </c:lineChart>
      <c:catAx>
        <c:axId val="2517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388"/>
        <c:crossesAt val="0"/>
        <c:auto val="1"/>
        <c:lblAlgn val="ctr"/>
        <c:lblOffset val="100"/>
        <c:noMultiLvlLbl val="0"/>
      </c:catAx>
      <c:valAx>
        <c:axId val="51231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6882"/>
        <c:axId val="16226061"/>
      </c:lineChart>
      <c:catAx>
        <c:axId val="1833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061"/>
        <c:crossesAt val="0"/>
        <c:auto val="1"/>
        <c:lblAlgn val="ctr"/>
        <c:lblOffset val="100"/>
        <c:noMultiLvlLbl val="0"/>
      </c:catAx>
      <c:valAx>
        <c:axId val="16226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7198"/>
        <c:axId val="37296094"/>
      </c:lineChart>
      <c:catAx>
        <c:axId val="4745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094"/>
        <c:crossesAt val="0"/>
        <c:auto val="1"/>
        <c:lblAlgn val="ctr"/>
        <c:lblOffset val="100"/>
        <c:noMultiLvlLbl val="0"/>
      </c:catAx>
      <c:valAx>
        <c:axId val="372960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1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4527"/>
        <c:axId val="99353782"/>
      </c:lineChart>
      <c:catAx>
        <c:axId val="946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782"/>
        <c:crossesAt val="0"/>
        <c:auto val="1"/>
        <c:lblAlgn val="ctr"/>
        <c:lblOffset val="100"/>
        <c:noMultiLvlLbl val="0"/>
      </c:catAx>
      <c:valAx>
        <c:axId val="99353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8627"/>
        <c:axId val="41534527"/>
      </c:lineChart>
      <c:catAx>
        <c:axId val="1836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527"/>
        <c:crossesAt val="0"/>
        <c:auto val="1"/>
        <c:lblAlgn val="ctr"/>
        <c:lblOffset val="100"/>
        <c:noMultiLvlLbl val="0"/>
      </c:catAx>
      <c:valAx>
        <c:axId val="41534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6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0444"/>
        <c:axId val="34182684"/>
      </c:lineChart>
      <c:catAx>
        <c:axId val="2702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684"/>
        <c:crossesAt val="0"/>
        <c:auto val="1"/>
        <c:lblAlgn val="ctr"/>
        <c:lblOffset val="100"/>
        <c:noMultiLvlLbl val="0"/>
      </c:catAx>
      <c:valAx>
        <c:axId val="34182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736"/>
        <c:axId val="57983414"/>
      </c:lineChart>
      <c:catAx>
        <c:axId val="503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414"/>
        <c:crossesAt val="0"/>
        <c:auto val="1"/>
        <c:lblAlgn val="ctr"/>
        <c:lblOffset val="100"/>
        <c:noMultiLvlLbl val="0"/>
      </c:catAx>
      <c:valAx>
        <c:axId val="57983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4768"/>
        <c:axId val="50030634"/>
      </c:lineChart>
      <c:catAx>
        <c:axId val="2174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634"/>
        <c:crossesAt val="0"/>
        <c:auto val="1"/>
        <c:lblAlgn val="ctr"/>
        <c:lblOffset val="100"/>
        <c:noMultiLvlLbl val="0"/>
      </c:catAx>
      <c:valAx>
        <c:axId val="50030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7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450788"/>
        <c:axId val="61736025"/>
      </c:barChart>
      <c:catAx>
        <c:axId val="9145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025"/>
        <c:auto val="1"/>
        <c:lblAlgn val="ctr"/>
        <c:lblOffset val="100"/>
        <c:noMultiLvlLbl val="0"/>
      </c:catAx>
      <c:valAx>
        <c:axId val="61736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35384"/>
        <c:axId val="53209144"/>
      </c:bubbleChart>
      <c:valAx>
        <c:axId val="719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144"/>
        <c:crossesAt val="0"/>
        <c:crossBetween val="midCat"/>
      </c:valAx>
      <c:valAx>
        <c:axId val="532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59786"/>
        <c:axId val="78027536"/>
      </c:areaChart>
      <c:catAx>
        <c:axId val="945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536"/>
        <c:auto val="1"/>
        <c:lblAlgn val="ctr"/>
        <c:lblOffset val="100"/>
        <c:noMultiLvlLbl val="0"/>
      </c:catAx>
      <c:valAx>
        <c:axId val="78027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34167"/>
        <c:axId val="28102356"/>
      </c:radarChart>
      <c:catAx>
        <c:axId val="21341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02356"/>
        <c:auto val="1"/>
        <c:lblAlgn val="ctr"/>
        <c:lblOffset val="100"/>
        <c:noMultiLvlLbl val="0"/>
      </c:catAx>
      <c:valAx>
        <c:axId val="28102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3931"/>
        <c:axId val="71205856"/>
      </c:lineChart>
      <c:catAx>
        <c:axId val="8005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856"/>
        <c:auto val="1"/>
        <c:lblAlgn val="ctr"/>
        <c:lblOffset val="100"/>
        <c:noMultiLvlLbl val="0"/>
      </c:catAx>
      <c:valAx>
        <c:axId val="71205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783460"/>
        <c:axId val="25195252"/>
      </c:bubbleChart>
      <c:valAx>
        <c:axId val="4278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252"/>
        <c:crossesAt val="0"/>
        <c:crossBetween val="midCat"/>
      </c:valAx>
      <c:valAx>
        <c:axId val="251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595214"/>
        <c:axId val="12570613"/>
      </c:scatterChart>
      <c:valAx>
        <c:axId val="5059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613"/>
        <c:crossesAt val="0"/>
        <c:crossBetween val="midCat"/>
      </c:valAx>
      <c:valAx>
        <c:axId val="12570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7811"/>
        <c:axId val="20340446"/>
      </c:lineChart>
      <c:catAx>
        <c:axId val="7278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446"/>
        <c:crossesAt val="0"/>
        <c:auto val="1"/>
        <c:lblAlgn val="ctr"/>
        <c:lblOffset val="100"/>
        <c:noMultiLvlLbl val="0"/>
      </c:catAx>
      <c:valAx>
        <c:axId val="20340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110418"/>
        <c:axId val="12964069"/>
      </c:barChart>
      <c:catAx>
        <c:axId val="8611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069"/>
        <c:crossesAt val="0"/>
        <c:auto val="1"/>
        <c:lblAlgn val="ctr"/>
        <c:lblOffset val="100"/>
        <c:noMultiLvlLbl val="0"/>
      </c:catAx>
      <c:valAx>
        <c:axId val="12964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236321"/>
        <c:axId val="54892838"/>
      </c:areaChart>
      <c:catAx>
        <c:axId val="402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838"/>
        <c:crossesAt val="0"/>
        <c:auto val="1"/>
        <c:lblAlgn val="ctr"/>
        <c:lblOffset val="100"/>
        <c:noMultiLvlLbl val="0"/>
      </c:catAx>
      <c:valAx>
        <c:axId val="54892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885738"/>
        <c:axId val="82421784"/>
      </c:barChart>
      <c:catAx>
        <c:axId val="7088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784"/>
        <c:crossesAt val="0"/>
        <c:auto val="1"/>
        <c:lblAlgn val="ctr"/>
        <c:lblOffset val="100"/>
        <c:noMultiLvlLbl val="0"/>
      </c:catAx>
      <c:valAx>
        <c:axId val="824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07757"/>
        <c:axId val="49002131"/>
      </c:bubbleChart>
      <c:valAx>
        <c:axId val="740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131"/>
        <c:crossesAt val="0"/>
        <c:crossBetween val="midCat"/>
      </c:valAx>
      <c:valAx>
        <c:axId val="4900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88616"/>
        <c:axId val="49484049"/>
      </c:bubbleChart>
      <c:valAx>
        <c:axId val="8728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049"/>
        <c:crossesAt val="0"/>
        <c:crossBetween val="midCat"/>
      </c:valAx>
      <c:valAx>
        <c:axId val="494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851451"/>
        <c:axId val="79497961"/>
      </c:barChart>
      <c:catAx>
        <c:axId val="1085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961"/>
        <c:crossesAt val="0"/>
        <c:auto val="1"/>
        <c:lblAlgn val="ctr"/>
        <c:lblOffset val="100"/>
        <c:noMultiLvlLbl val="0"/>
      </c:catAx>
      <c:valAx>
        <c:axId val="794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431976"/>
        <c:axId val="91473478"/>
      </c:barChart>
      <c:catAx>
        <c:axId val="67431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478"/>
        <c:crossesAt val="0"/>
        <c:auto val="1"/>
        <c:lblAlgn val="ctr"/>
        <c:lblOffset val="100"/>
        <c:noMultiLvlLbl val="0"/>
      </c:catAx>
      <c:valAx>
        <c:axId val="914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13199"/>
        <c:axId val="74188231"/>
      </c:barChart>
      <c:catAx>
        <c:axId val="2211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231"/>
        <c:crossesAt val="0"/>
        <c:auto val="1"/>
        <c:lblAlgn val="ctr"/>
        <c:lblOffset val="100"/>
        <c:noMultiLvlLbl val="0"/>
      </c:catAx>
      <c:valAx>
        <c:axId val="741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