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837091"/>
        <c:axId val="43534466"/>
      </c:scatterChart>
      <c:valAx>
        <c:axId val="4483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466"/>
        <c:crossesAt val="0"/>
        <c:crossBetween val="midCat"/>
      </c:valAx>
      <c:valAx>
        <c:axId val="4353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319367"/>
        <c:axId val="36840813"/>
      </c:barChart>
      <c:catAx>
        <c:axId val="9931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813"/>
        <c:crossesAt val="0"/>
        <c:auto val="1"/>
        <c:lblAlgn val="ctr"/>
        <c:lblOffset val="100"/>
        <c:noMultiLvlLbl val="0"/>
      </c:catAx>
      <c:valAx>
        <c:axId val="3684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597050"/>
        <c:axId val="79000566"/>
      </c:barChart>
      <c:catAx>
        <c:axId val="7959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566"/>
        <c:crossesAt val="0"/>
        <c:auto val="1"/>
        <c:lblAlgn val="ctr"/>
        <c:lblOffset val="100"/>
        <c:noMultiLvlLbl val="0"/>
      </c:catAx>
      <c:valAx>
        <c:axId val="7900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430492"/>
        <c:axId val="26863188"/>
      </c:barChart>
      <c:catAx>
        <c:axId val="6343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188"/>
        <c:crossesAt val="0"/>
        <c:auto val="1"/>
        <c:lblAlgn val="ctr"/>
        <c:lblOffset val="100"/>
        <c:noMultiLvlLbl val="0"/>
      </c:catAx>
      <c:valAx>
        <c:axId val="2686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179556"/>
        <c:axId val="64550180"/>
      </c:areaChart>
      <c:catAx>
        <c:axId val="5017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180"/>
        <c:crossesAt val="0"/>
        <c:auto val="1"/>
        <c:lblAlgn val="ctr"/>
        <c:lblOffset val="100"/>
        <c:noMultiLvlLbl val="0"/>
      </c:catAx>
      <c:valAx>
        <c:axId val="6455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13967"/>
        <c:axId val="56083170"/>
      </c:areaChart>
      <c:catAx>
        <c:axId val="781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170"/>
        <c:crossesAt val="0"/>
        <c:auto val="1"/>
        <c:lblAlgn val="ctr"/>
        <c:lblOffset val="100"/>
        <c:noMultiLvlLbl val="0"/>
      </c:catAx>
      <c:valAx>
        <c:axId val="5608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041047"/>
        <c:axId val="95118837"/>
      </c:areaChart>
      <c:catAx>
        <c:axId val="6904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837"/>
        <c:crossesAt val="0"/>
        <c:auto val="1"/>
        <c:lblAlgn val="ctr"/>
        <c:lblOffset val="100"/>
        <c:noMultiLvlLbl val="0"/>
      </c:catAx>
      <c:valAx>
        <c:axId val="9511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1214"/>
        <c:axId val="95557320"/>
      </c:lineChart>
      <c:catAx>
        <c:axId val="3697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320"/>
        <c:crossesAt val="0"/>
        <c:auto val="1"/>
        <c:lblAlgn val="ctr"/>
        <c:lblOffset val="100"/>
        <c:noMultiLvlLbl val="0"/>
      </c:catAx>
      <c:valAx>
        <c:axId val="9555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9181"/>
        <c:axId val="66176077"/>
      </c:lineChart>
      <c:catAx>
        <c:axId val="4443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077"/>
        <c:crossesAt val="0"/>
        <c:auto val="1"/>
        <c:lblAlgn val="ctr"/>
        <c:lblOffset val="100"/>
        <c:noMultiLvlLbl val="0"/>
      </c:catAx>
      <c:valAx>
        <c:axId val="6617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02106"/>
        <c:axId val="45916611"/>
      </c:lineChart>
      <c:catAx>
        <c:axId val="4520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611"/>
        <c:crossesAt val="0"/>
        <c:auto val="1"/>
        <c:lblAlgn val="ctr"/>
        <c:lblOffset val="100"/>
        <c:noMultiLvlLbl val="0"/>
      </c:catAx>
      <c:valAx>
        <c:axId val="4591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024053"/>
        <c:axId val="23916262"/>
      </c:scatterChart>
      <c:valAx>
        <c:axId val="880240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262"/>
        <c:crossesAt val="0"/>
        <c:crossBetween val="midCat"/>
      </c:valAx>
      <c:valAx>
        <c:axId val="239162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75315"/>
        <c:axId val="19572384"/>
      </c:radarChart>
      <c:catAx>
        <c:axId val="67753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384"/>
        <c:crossesAt val="0"/>
        <c:auto val="1"/>
        <c:lblAlgn val="ctr"/>
        <c:lblOffset val="100"/>
        <c:noMultiLvlLbl val="0"/>
      </c:catAx>
      <c:valAx>
        <c:axId val="19572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925399"/>
        <c:axId val="96594"/>
      </c:radarChart>
      <c:catAx>
        <c:axId val="81925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"/>
        <c:crossesAt val="0"/>
        <c:auto val="1"/>
        <c:lblAlgn val="ctr"/>
        <c:lblOffset val="100"/>
        <c:noMultiLvlLbl val="0"/>
      </c:catAx>
      <c:valAx>
        <c:axId val="96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312201"/>
        <c:axId val="98520549"/>
      </c:radarChart>
      <c:catAx>
        <c:axId val="87312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549"/>
        <c:crossesAt val="0"/>
        <c:auto val="1"/>
        <c:lblAlgn val="ctr"/>
        <c:lblOffset val="100"/>
        <c:noMultiLvlLbl val="0"/>
      </c:catAx>
      <c:valAx>
        <c:axId val="98520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81636"/>
        <c:axId val="24885621"/>
      </c:lineChart>
      <c:catAx>
        <c:axId val="3428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621"/>
        <c:crossesAt val="0"/>
        <c:auto val="1"/>
        <c:lblAlgn val="ctr"/>
        <c:lblOffset val="100"/>
        <c:noMultiLvlLbl val="0"/>
      </c:catAx>
      <c:valAx>
        <c:axId val="24885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018586"/>
        <c:axId val="37767255"/>
      </c:bubbleChart>
      <c:valAx>
        <c:axId val="3401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255"/>
        <c:crossesAt val="0"/>
        <c:crossBetween val="midCat"/>
      </c:valAx>
      <c:valAx>
        <c:axId val="3776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68512"/>
        <c:axId val="97239497"/>
      </c:lineChart>
      <c:catAx>
        <c:axId val="2866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497"/>
        <c:crossesAt val="0"/>
        <c:auto val="1"/>
        <c:lblAlgn val="ctr"/>
        <c:lblOffset val="100"/>
        <c:noMultiLvlLbl val="0"/>
      </c:catAx>
      <c:valAx>
        <c:axId val="97239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64522"/>
        <c:axId val="20934254"/>
      </c:lineChart>
      <c:catAx>
        <c:axId val="6486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254"/>
        <c:crossesAt val="0"/>
        <c:auto val="1"/>
        <c:lblAlgn val="ctr"/>
        <c:lblOffset val="100"/>
        <c:noMultiLvlLbl val="0"/>
      </c:catAx>
      <c:valAx>
        <c:axId val="20934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5610"/>
        <c:axId val="76688992"/>
      </c:lineChart>
      <c:catAx>
        <c:axId val="6588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992"/>
        <c:crossesAt val="0"/>
        <c:auto val="1"/>
        <c:lblAlgn val="ctr"/>
        <c:lblOffset val="100"/>
        <c:noMultiLvlLbl val="0"/>
      </c:catAx>
      <c:valAx>
        <c:axId val="766889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6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6368"/>
        <c:axId val="34198575"/>
      </c:lineChart>
      <c:catAx>
        <c:axId val="4612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575"/>
        <c:crossesAt val="0"/>
        <c:auto val="1"/>
        <c:lblAlgn val="ctr"/>
        <c:lblOffset val="100"/>
        <c:noMultiLvlLbl val="0"/>
      </c:catAx>
      <c:valAx>
        <c:axId val="34198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4544"/>
        <c:axId val="54487827"/>
      </c:lineChart>
      <c:catAx>
        <c:axId val="8036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827"/>
        <c:crossesAt val="0"/>
        <c:auto val="1"/>
        <c:lblAlgn val="ctr"/>
        <c:lblOffset val="100"/>
        <c:noMultiLvlLbl val="0"/>
      </c:catAx>
      <c:valAx>
        <c:axId val="54487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5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10241"/>
        <c:axId val="15983348"/>
      </c:lineChart>
      <c:catAx>
        <c:axId val="7881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348"/>
        <c:crossesAt val="0"/>
        <c:auto val="1"/>
        <c:lblAlgn val="ctr"/>
        <c:lblOffset val="100"/>
        <c:noMultiLvlLbl val="0"/>
      </c:catAx>
      <c:valAx>
        <c:axId val="15983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83753"/>
        <c:axId val="72741227"/>
      </c:lineChart>
      <c:catAx>
        <c:axId val="5778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227"/>
        <c:crossesAt val="0"/>
        <c:auto val="1"/>
        <c:lblAlgn val="ctr"/>
        <c:lblOffset val="100"/>
        <c:noMultiLvlLbl val="0"/>
      </c:catAx>
      <c:valAx>
        <c:axId val="72741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7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0616"/>
        <c:axId val="69357330"/>
      </c:lineChart>
      <c:catAx>
        <c:axId val="9818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330"/>
        <c:crossesAt val="0"/>
        <c:auto val="1"/>
        <c:lblAlgn val="ctr"/>
        <c:lblOffset val="100"/>
        <c:noMultiLvlLbl val="0"/>
      </c:catAx>
      <c:valAx>
        <c:axId val="69357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6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058931"/>
        <c:axId val="16242886"/>
      </c:barChart>
      <c:catAx>
        <c:axId val="9605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886"/>
        <c:auto val="1"/>
        <c:lblAlgn val="ctr"/>
        <c:lblOffset val="100"/>
        <c:noMultiLvlLbl val="0"/>
      </c:catAx>
      <c:valAx>
        <c:axId val="16242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456441"/>
        <c:axId val="67280839"/>
      </c:bubbleChart>
      <c:valAx>
        <c:axId val="8245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839"/>
        <c:crossesAt val="0"/>
        <c:crossBetween val="midCat"/>
      </c:valAx>
      <c:valAx>
        <c:axId val="6728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760119"/>
        <c:axId val="53132330"/>
      </c:areaChart>
      <c:catAx>
        <c:axId val="1676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330"/>
        <c:auto val="1"/>
        <c:lblAlgn val="ctr"/>
        <c:lblOffset val="100"/>
        <c:noMultiLvlLbl val="0"/>
      </c:catAx>
      <c:valAx>
        <c:axId val="53132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138752"/>
        <c:axId val="52123472"/>
      </c:radarChart>
      <c:catAx>
        <c:axId val="591387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23472"/>
        <c:auto val="1"/>
        <c:lblAlgn val="ctr"/>
        <c:lblOffset val="100"/>
        <c:noMultiLvlLbl val="0"/>
      </c:catAx>
      <c:valAx>
        <c:axId val="52123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2355"/>
        <c:axId val="29679568"/>
      </c:lineChart>
      <c:catAx>
        <c:axId val="6864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568"/>
        <c:auto val="1"/>
        <c:lblAlgn val="ctr"/>
        <c:lblOffset val="100"/>
        <c:noMultiLvlLbl val="0"/>
      </c:catAx>
      <c:valAx>
        <c:axId val="29679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661772"/>
        <c:axId val="89231091"/>
      </c:bubbleChart>
      <c:valAx>
        <c:axId val="9866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091"/>
        <c:crossesAt val="0"/>
        <c:crossBetween val="midCat"/>
      </c:valAx>
      <c:valAx>
        <c:axId val="8923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363821"/>
        <c:axId val="43333392"/>
      </c:scatterChart>
      <c:valAx>
        <c:axId val="3636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392"/>
        <c:crossesAt val="0"/>
        <c:crossBetween val="midCat"/>
      </c:valAx>
      <c:valAx>
        <c:axId val="43333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0508"/>
        <c:axId val="80473873"/>
      </c:lineChart>
      <c:catAx>
        <c:axId val="1662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873"/>
        <c:crossesAt val="0"/>
        <c:auto val="1"/>
        <c:lblAlgn val="ctr"/>
        <c:lblOffset val="100"/>
        <c:noMultiLvlLbl val="0"/>
      </c:catAx>
      <c:valAx>
        <c:axId val="80473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933250"/>
        <c:axId val="5585520"/>
      </c:barChart>
      <c:catAx>
        <c:axId val="2593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20"/>
        <c:crossesAt val="0"/>
        <c:auto val="1"/>
        <c:lblAlgn val="ctr"/>
        <c:lblOffset val="100"/>
        <c:noMultiLvlLbl val="0"/>
      </c:catAx>
      <c:valAx>
        <c:axId val="5585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584162"/>
        <c:axId val="80977724"/>
      </c:areaChart>
      <c:catAx>
        <c:axId val="1658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724"/>
        <c:crossesAt val="0"/>
        <c:auto val="1"/>
        <c:lblAlgn val="ctr"/>
        <c:lblOffset val="100"/>
        <c:noMultiLvlLbl val="0"/>
      </c:catAx>
      <c:valAx>
        <c:axId val="80977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940764"/>
        <c:axId val="7314491"/>
      </c:barChart>
      <c:catAx>
        <c:axId val="5794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91"/>
        <c:crossesAt val="0"/>
        <c:auto val="1"/>
        <c:lblAlgn val="ctr"/>
        <c:lblOffset val="100"/>
        <c:noMultiLvlLbl val="0"/>
      </c:catAx>
      <c:valAx>
        <c:axId val="731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079711"/>
        <c:axId val="83863772"/>
      </c:bubbleChart>
      <c:valAx>
        <c:axId val="1507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772"/>
        <c:crossesAt val="0"/>
        <c:crossBetween val="midCat"/>
      </c:valAx>
      <c:valAx>
        <c:axId val="8386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421271"/>
        <c:axId val="21099300"/>
      </c:bubbleChart>
      <c:valAx>
        <c:axId val="1242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300"/>
        <c:crossesAt val="0"/>
        <c:crossBetween val="midCat"/>
      </c:valAx>
      <c:valAx>
        <c:axId val="2109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047321"/>
        <c:axId val="26530741"/>
      </c:barChart>
      <c:catAx>
        <c:axId val="3304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741"/>
        <c:crossesAt val="0"/>
        <c:auto val="1"/>
        <c:lblAlgn val="ctr"/>
        <c:lblOffset val="100"/>
        <c:noMultiLvlLbl val="0"/>
      </c:catAx>
      <c:valAx>
        <c:axId val="2653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178572"/>
        <c:axId val="47001102"/>
      </c:barChart>
      <c:catAx>
        <c:axId val="85178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102"/>
        <c:crossesAt val="0"/>
        <c:auto val="1"/>
        <c:lblAlgn val="ctr"/>
        <c:lblOffset val="100"/>
        <c:noMultiLvlLbl val="0"/>
      </c:catAx>
      <c:valAx>
        <c:axId val="4700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073377"/>
        <c:axId val="64737556"/>
      </c:barChart>
      <c:catAx>
        <c:axId val="2207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556"/>
        <c:crossesAt val="0"/>
        <c:auto val="1"/>
        <c:lblAlgn val="ctr"/>
        <c:lblOffset val="100"/>
        <c:noMultiLvlLbl val="0"/>
      </c:catAx>
      <c:valAx>
        <c:axId val="6473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