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666120"/>
        <c:axId val="90953876"/>
      </c:barChart>
      <c:catAx>
        <c:axId val="4066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3876"/>
        <c:crossesAt val="0"/>
        <c:auto val="1"/>
        <c:lblAlgn val="ctr"/>
        <c:lblOffset val="100"/>
        <c:noMultiLvlLbl val="0"/>
      </c:catAx>
      <c:valAx>
        <c:axId val="9095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6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378890"/>
        <c:axId val="77661559"/>
      </c:barChart>
      <c:catAx>
        <c:axId val="47378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1559"/>
        <c:crossesAt val="0"/>
        <c:auto val="1"/>
        <c:lblAlgn val="ctr"/>
        <c:lblOffset val="100"/>
        <c:noMultiLvlLbl val="0"/>
      </c:catAx>
      <c:valAx>
        <c:axId val="7766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8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