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497588"/>
        <c:axId val="58202007"/>
      </c:scatterChart>
      <c:valAx>
        <c:axId val="5649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2007"/>
        <c:crossesAt val="0"/>
        <c:crossBetween val="midCat"/>
      </c:valAx>
      <c:valAx>
        <c:axId val="5820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7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5607324"/>
        <c:axId val="60252502"/>
      </c:barChart>
      <c:catAx>
        <c:axId val="55607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502"/>
        <c:crossesAt val="0"/>
        <c:auto val="1"/>
        <c:lblAlgn val="ctr"/>
        <c:lblOffset val="100"/>
        <c:noMultiLvlLbl val="0"/>
      </c:catAx>
      <c:valAx>
        <c:axId val="60252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7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206645"/>
        <c:axId val="24281822"/>
      </c:barChart>
      <c:catAx>
        <c:axId val="6020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822"/>
        <c:crossesAt val="0"/>
        <c:auto val="1"/>
        <c:lblAlgn val="ctr"/>
        <c:lblOffset val="100"/>
        <c:noMultiLvlLbl val="0"/>
      </c:catAx>
      <c:valAx>
        <c:axId val="2428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660979"/>
        <c:axId val="79376303"/>
      </c:barChart>
      <c:catAx>
        <c:axId val="65660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303"/>
        <c:crossesAt val="0"/>
        <c:auto val="1"/>
        <c:lblAlgn val="ctr"/>
        <c:lblOffset val="100"/>
        <c:noMultiLvlLbl val="0"/>
      </c:catAx>
      <c:valAx>
        <c:axId val="7937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88287"/>
        <c:axId val="11331585"/>
      </c:areaChart>
      <c:catAx>
        <c:axId val="788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585"/>
        <c:crossesAt val="0"/>
        <c:auto val="1"/>
        <c:lblAlgn val="ctr"/>
        <c:lblOffset val="100"/>
        <c:noMultiLvlLbl val="0"/>
      </c:catAx>
      <c:valAx>
        <c:axId val="1133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218954"/>
        <c:axId val="68400597"/>
      </c:areaChart>
      <c:catAx>
        <c:axId val="4721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0597"/>
        <c:crossesAt val="0"/>
        <c:auto val="1"/>
        <c:lblAlgn val="ctr"/>
        <c:lblOffset val="100"/>
        <c:noMultiLvlLbl val="0"/>
      </c:catAx>
      <c:valAx>
        <c:axId val="6840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784677"/>
        <c:axId val="98618582"/>
      </c:areaChart>
      <c:catAx>
        <c:axId val="5078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8582"/>
        <c:crossesAt val="0"/>
        <c:auto val="1"/>
        <c:lblAlgn val="ctr"/>
        <c:lblOffset val="100"/>
        <c:noMultiLvlLbl val="0"/>
      </c:catAx>
      <c:valAx>
        <c:axId val="9861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4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42402"/>
        <c:axId val="6325463"/>
      </c:lineChart>
      <c:catAx>
        <c:axId val="162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463"/>
        <c:crossesAt val="0"/>
        <c:auto val="1"/>
        <c:lblAlgn val="ctr"/>
        <c:lblOffset val="100"/>
        <c:noMultiLvlLbl val="0"/>
      </c:catAx>
      <c:valAx>
        <c:axId val="632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70313"/>
        <c:axId val="82661279"/>
      </c:lineChart>
      <c:catAx>
        <c:axId val="5217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1279"/>
        <c:crossesAt val="0"/>
        <c:auto val="1"/>
        <c:lblAlgn val="ctr"/>
        <c:lblOffset val="100"/>
        <c:noMultiLvlLbl val="0"/>
      </c:catAx>
      <c:valAx>
        <c:axId val="8266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62689"/>
        <c:axId val="37541496"/>
      </c:lineChart>
      <c:catAx>
        <c:axId val="47062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1496"/>
        <c:crossesAt val="0"/>
        <c:auto val="1"/>
        <c:lblAlgn val="ctr"/>
        <c:lblOffset val="100"/>
        <c:noMultiLvlLbl val="0"/>
      </c:catAx>
      <c:valAx>
        <c:axId val="3754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2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7512716"/>
        <c:axId val="23545876"/>
      </c:scatterChart>
      <c:valAx>
        <c:axId val="475127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5876"/>
        <c:crossesAt val="0"/>
        <c:crossBetween val="midCat"/>
      </c:valAx>
      <c:valAx>
        <c:axId val="2354587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05389"/>
        <c:axId val="14557157"/>
      </c:radarChart>
      <c:catAx>
        <c:axId val="72053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157"/>
        <c:crossesAt val="0"/>
        <c:auto val="1"/>
        <c:lblAlgn val="ctr"/>
        <c:lblOffset val="100"/>
        <c:noMultiLvlLbl val="0"/>
      </c:catAx>
      <c:valAx>
        <c:axId val="145571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370269"/>
        <c:axId val="65074162"/>
      </c:radarChart>
      <c:catAx>
        <c:axId val="963702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62"/>
        <c:crossesAt val="0"/>
        <c:auto val="1"/>
        <c:lblAlgn val="ctr"/>
        <c:lblOffset val="100"/>
        <c:noMultiLvlLbl val="0"/>
      </c:catAx>
      <c:valAx>
        <c:axId val="650741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2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8276795"/>
        <c:axId val="58492076"/>
      </c:radarChart>
      <c:catAx>
        <c:axId val="882767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2076"/>
        <c:crossesAt val="0"/>
        <c:auto val="1"/>
        <c:lblAlgn val="ctr"/>
        <c:lblOffset val="100"/>
        <c:noMultiLvlLbl val="0"/>
      </c:catAx>
      <c:valAx>
        <c:axId val="58492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67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66585"/>
        <c:axId val="50016605"/>
      </c:lineChart>
      <c:catAx>
        <c:axId val="2756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605"/>
        <c:crossesAt val="0"/>
        <c:auto val="1"/>
        <c:lblAlgn val="ctr"/>
        <c:lblOffset val="100"/>
        <c:noMultiLvlLbl val="0"/>
      </c:catAx>
      <c:valAx>
        <c:axId val="50016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5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721535"/>
        <c:axId val="64491781"/>
      </c:bubbleChart>
      <c:valAx>
        <c:axId val="31721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781"/>
        <c:crossesAt val="0"/>
        <c:crossBetween val="midCat"/>
      </c:valAx>
      <c:valAx>
        <c:axId val="644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5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66985"/>
        <c:axId val="14746517"/>
      </c:lineChart>
      <c:catAx>
        <c:axId val="4336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517"/>
        <c:crossesAt val="0"/>
        <c:auto val="1"/>
        <c:lblAlgn val="ctr"/>
        <c:lblOffset val="100"/>
        <c:noMultiLvlLbl val="0"/>
      </c:catAx>
      <c:valAx>
        <c:axId val="14746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6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76495"/>
        <c:axId val="50654135"/>
      </c:lineChart>
      <c:catAx>
        <c:axId val="1247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4135"/>
        <c:crossesAt val="0"/>
        <c:auto val="1"/>
        <c:lblAlgn val="ctr"/>
        <c:lblOffset val="100"/>
        <c:noMultiLvlLbl val="0"/>
      </c:catAx>
      <c:valAx>
        <c:axId val="506541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64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56311"/>
        <c:axId val="97455390"/>
      </c:lineChart>
      <c:catAx>
        <c:axId val="9955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5390"/>
        <c:crossesAt val="0"/>
        <c:auto val="1"/>
        <c:lblAlgn val="ctr"/>
        <c:lblOffset val="100"/>
        <c:noMultiLvlLbl val="0"/>
      </c:catAx>
      <c:valAx>
        <c:axId val="974553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31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6807"/>
        <c:axId val="31165311"/>
      </c:lineChart>
      <c:catAx>
        <c:axId val="285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5311"/>
        <c:crossesAt val="0"/>
        <c:auto val="1"/>
        <c:lblAlgn val="ctr"/>
        <c:lblOffset val="100"/>
        <c:noMultiLvlLbl val="0"/>
      </c:catAx>
      <c:valAx>
        <c:axId val="31165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90374"/>
        <c:axId val="39938677"/>
      </c:lineChart>
      <c:catAx>
        <c:axId val="7909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677"/>
        <c:crossesAt val="0"/>
        <c:auto val="1"/>
        <c:lblAlgn val="ctr"/>
        <c:lblOffset val="100"/>
        <c:noMultiLvlLbl val="0"/>
      </c:catAx>
      <c:valAx>
        <c:axId val="39938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037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4945"/>
        <c:axId val="42497653"/>
      </c:lineChart>
      <c:catAx>
        <c:axId val="8652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7653"/>
        <c:crossesAt val="0"/>
        <c:auto val="1"/>
        <c:lblAlgn val="ctr"/>
        <c:lblOffset val="100"/>
        <c:noMultiLvlLbl val="0"/>
      </c:catAx>
      <c:valAx>
        <c:axId val="42497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9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35363"/>
        <c:axId val="93250476"/>
      </c:lineChart>
      <c:catAx>
        <c:axId val="74235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0476"/>
        <c:crossesAt val="0"/>
        <c:auto val="1"/>
        <c:lblAlgn val="ctr"/>
        <c:lblOffset val="100"/>
        <c:noMultiLvlLbl val="0"/>
      </c:catAx>
      <c:valAx>
        <c:axId val="93250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53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25022"/>
        <c:axId val="72187303"/>
      </c:lineChart>
      <c:catAx>
        <c:axId val="9302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03"/>
        <c:crossesAt val="0"/>
        <c:auto val="1"/>
        <c:lblAlgn val="ctr"/>
        <c:lblOffset val="100"/>
        <c:noMultiLvlLbl val="0"/>
      </c:catAx>
      <c:valAx>
        <c:axId val="721873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025699"/>
        <c:axId val="72495289"/>
      </c:barChart>
      <c:catAx>
        <c:axId val="190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5289"/>
        <c:auto val="1"/>
        <c:lblAlgn val="ctr"/>
        <c:lblOffset val="100"/>
        <c:noMultiLvlLbl val="0"/>
      </c:catAx>
      <c:valAx>
        <c:axId val="72495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6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31933"/>
        <c:axId val="92554729"/>
      </c:bubbleChart>
      <c:valAx>
        <c:axId val="956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729"/>
        <c:crossesAt val="0"/>
        <c:crossBetween val="midCat"/>
      </c:valAx>
      <c:valAx>
        <c:axId val="92554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9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938205"/>
        <c:axId val="32670142"/>
      </c:areaChart>
      <c:catAx>
        <c:axId val="97938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0142"/>
        <c:auto val="1"/>
        <c:lblAlgn val="ctr"/>
        <c:lblOffset val="100"/>
        <c:noMultiLvlLbl val="0"/>
      </c:catAx>
      <c:valAx>
        <c:axId val="326701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82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52341"/>
        <c:axId val="75721536"/>
      </c:radarChart>
      <c:catAx>
        <c:axId val="64523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21536"/>
        <c:auto val="1"/>
        <c:lblAlgn val="ctr"/>
        <c:lblOffset val="100"/>
        <c:noMultiLvlLbl val="0"/>
      </c:catAx>
      <c:valAx>
        <c:axId val="75721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3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18274"/>
        <c:axId val="61209921"/>
      </c:lineChart>
      <c:catAx>
        <c:axId val="1901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9921"/>
        <c:auto val="1"/>
        <c:lblAlgn val="ctr"/>
        <c:lblOffset val="100"/>
        <c:noMultiLvlLbl val="0"/>
      </c:catAx>
      <c:valAx>
        <c:axId val="61209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8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555574"/>
        <c:axId val="42487711"/>
      </c:bubbleChart>
      <c:valAx>
        <c:axId val="9555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711"/>
        <c:crossesAt val="0"/>
        <c:crossBetween val="midCat"/>
      </c:valAx>
      <c:valAx>
        <c:axId val="4248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554169"/>
        <c:axId val="9532300"/>
      </c:scatterChart>
      <c:valAx>
        <c:axId val="26554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300"/>
        <c:crossesAt val="0"/>
        <c:crossBetween val="midCat"/>
      </c:valAx>
      <c:valAx>
        <c:axId val="95323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82025"/>
        <c:axId val="9159193"/>
      </c:lineChart>
      <c:catAx>
        <c:axId val="59882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193"/>
        <c:crossesAt val="0"/>
        <c:auto val="1"/>
        <c:lblAlgn val="ctr"/>
        <c:lblOffset val="100"/>
        <c:noMultiLvlLbl val="0"/>
      </c:catAx>
      <c:valAx>
        <c:axId val="91591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2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4155016"/>
        <c:axId val="81372159"/>
      </c:barChart>
      <c:catAx>
        <c:axId val="7415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2159"/>
        <c:crossesAt val="0"/>
        <c:auto val="1"/>
        <c:lblAlgn val="ctr"/>
        <c:lblOffset val="100"/>
        <c:noMultiLvlLbl val="0"/>
      </c:catAx>
      <c:valAx>
        <c:axId val="81372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857888"/>
        <c:axId val="76499414"/>
      </c:areaChart>
      <c:catAx>
        <c:axId val="17857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9414"/>
        <c:crossesAt val="0"/>
        <c:auto val="1"/>
        <c:lblAlgn val="ctr"/>
        <c:lblOffset val="100"/>
        <c:noMultiLvlLbl val="0"/>
      </c:catAx>
      <c:valAx>
        <c:axId val="76499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78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819464"/>
        <c:axId val="6671362"/>
      </c:barChart>
      <c:catAx>
        <c:axId val="55819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362"/>
        <c:crossesAt val="0"/>
        <c:auto val="1"/>
        <c:lblAlgn val="ctr"/>
        <c:lblOffset val="100"/>
        <c:noMultiLvlLbl val="0"/>
      </c:catAx>
      <c:valAx>
        <c:axId val="667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9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22714"/>
        <c:axId val="49015318"/>
      </c:bubbleChart>
      <c:valAx>
        <c:axId val="6622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5318"/>
        <c:crossesAt val="0"/>
        <c:crossBetween val="midCat"/>
      </c:valAx>
      <c:valAx>
        <c:axId val="4901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32365"/>
        <c:axId val="97992418"/>
      </c:bubbleChart>
      <c:valAx>
        <c:axId val="2263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2418"/>
        <c:crossesAt val="0"/>
        <c:crossBetween val="midCat"/>
      </c:valAx>
      <c:valAx>
        <c:axId val="97992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0679004"/>
        <c:axId val="42815198"/>
      </c:barChart>
      <c:catAx>
        <c:axId val="40679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5198"/>
        <c:crossesAt val="0"/>
        <c:auto val="1"/>
        <c:lblAlgn val="ctr"/>
        <c:lblOffset val="100"/>
        <c:noMultiLvlLbl val="0"/>
      </c:catAx>
      <c:valAx>
        <c:axId val="4281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9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230872"/>
        <c:axId val="53777392"/>
      </c:barChart>
      <c:catAx>
        <c:axId val="442308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7392"/>
        <c:crossesAt val="0"/>
        <c:auto val="1"/>
        <c:lblAlgn val="ctr"/>
        <c:lblOffset val="100"/>
        <c:noMultiLvlLbl val="0"/>
      </c:catAx>
      <c:valAx>
        <c:axId val="5377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8263"/>
        <c:axId val="22445445"/>
      </c:barChart>
      <c:catAx>
        <c:axId val="87708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5445"/>
        <c:crossesAt val="0"/>
        <c:auto val="1"/>
        <c:lblAlgn val="ctr"/>
        <c:lblOffset val="100"/>
        <c:noMultiLvlLbl val="0"/>
      </c:catAx>
      <c:valAx>
        <c:axId val="224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