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50061"/>
        <c:axId val="73441436"/>
      </c:scatterChart>
      <c:valAx>
        <c:axId val="127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436"/>
        <c:crossesAt val="0"/>
        <c:crossBetween val="midCat"/>
      </c:valAx>
      <c:valAx>
        <c:axId val="734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067797"/>
        <c:axId val="66430618"/>
      </c:barChart>
      <c:catAx>
        <c:axId val="780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618"/>
        <c:crossesAt val="0"/>
        <c:auto val="1"/>
        <c:lblAlgn val="ctr"/>
        <c:lblOffset val="100"/>
        <c:noMultiLvlLbl val="0"/>
      </c:catAx>
      <c:valAx>
        <c:axId val="664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98184"/>
        <c:axId val="73936377"/>
      </c:barChart>
      <c:catAx>
        <c:axId val="838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377"/>
        <c:crossesAt val="0"/>
        <c:auto val="1"/>
        <c:lblAlgn val="ctr"/>
        <c:lblOffset val="100"/>
        <c:noMultiLvlLbl val="0"/>
      </c:catAx>
      <c:valAx>
        <c:axId val="739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45693"/>
        <c:axId val="69361432"/>
      </c:barChart>
      <c:catAx>
        <c:axId val="286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32"/>
        <c:crossesAt val="0"/>
        <c:auto val="1"/>
        <c:lblAlgn val="ctr"/>
        <c:lblOffset val="100"/>
        <c:noMultiLvlLbl val="0"/>
      </c:catAx>
      <c:valAx>
        <c:axId val="693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93106"/>
        <c:axId val="20136271"/>
      </c:areaChart>
      <c:catAx>
        <c:axId val="56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271"/>
        <c:crossesAt val="0"/>
        <c:auto val="1"/>
        <c:lblAlgn val="ctr"/>
        <c:lblOffset val="100"/>
        <c:noMultiLvlLbl val="0"/>
      </c:catAx>
      <c:valAx>
        <c:axId val="201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01947"/>
        <c:axId val="17562391"/>
      </c:areaChart>
      <c:catAx>
        <c:axId val="349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391"/>
        <c:crossesAt val="0"/>
        <c:auto val="1"/>
        <c:lblAlgn val="ctr"/>
        <c:lblOffset val="100"/>
        <c:noMultiLvlLbl val="0"/>
      </c:catAx>
      <c:valAx>
        <c:axId val="175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17924"/>
        <c:axId val="95764687"/>
      </c:areaChart>
      <c:catAx>
        <c:axId val="3311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687"/>
        <c:crossesAt val="0"/>
        <c:auto val="1"/>
        <c:lblAlgn val="ctr"/>
        <c:lblOffset val="100"/>
        <c:noMultiLvlLbl val="0"/>
      </c:catAx>
      <c:valAx>
        <c:axId val="957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2824"/>
        <c:axId val="24378270"/>
      </c:lineChart>
      <c:catAx>
        <c:axId val="279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270"/>
        <c:crossesAt val="0"/>
        <c:auto val="1"/>
        <c:lblAlgn val="ctr"/>
        <c:lblOffset val="100"/>
        <c:noMultiLvlLbl val="0"/>
      </c:catAx>
      <c:valAx>
        <c:axId val="243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1329"/>
        <c:axId val="20706379"/>
      </c:lineChart>
      <c:catAx>
        <c:axId val="6909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79"/>
        <c:crossesAt val="0"/>
        <c:auto val="1"/>
        <c:lblAlgn val="ctr"/>
        <c:lblOffset val="100"/>
        <c:noMultiLvlLbl val="0"/>
      </c:catAx>
      <c:valAx>
        <c:axId val="207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4110"/>
        <c:axId val="64716218"/>
      </c:lineChart>
      <c:catAx>
        <c:axId val="8167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18"/>
        <c:crossesAt val="0"/>
        <c:auto val="1"/>
        <c:lblAlgn val="ctr"/>
        <c:lblOffset val="100"/>
        <c:noMultiLvlLbl val="0"/>
      </c:catAx>
      <c:valAx>
        <c:axId val="647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28151"/>
        <c:axId val="12756189"/>
      </c:scatterChart>
      <c:valAx>
        <c:axId val="893281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89"/>
        <c:crossesAt val="0"/>
        <c:crossBetween val="midCat"/>
      </c:valAx>
      <c:valAx>
        <c:axId val="127561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21105"/>
        <c:axId val="62154586"/>
      </c:radarChart>
      <c:catAx>
        <c:axId val="43321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86"/>
        <c:crossesAt val="0"/>
        <c:auto val="1"/>
        <c:lblAlgn val="ctr"/>
        <c:lblOffset val="100"/>
        <c:noMultiLvlLbl val="0"/>
      </c:catAx>
      <c:valAx>
        <c:axId val="6215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06383"/>
        <c:axId val="2943397"/>
      </c:radarChart>
      <c:catAx>
        <c:axId val="87906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97"/>
        <c:crossesAt val="0"/>
        <c:auto val="1"/>
        <c:lblAlgn val="ctr"/>
        <c:lblOffset val="100"/>
        <c:noMultiLvlLbl val="0"/>
      </c:catAx>
      <c:valAx>
        <c:axId val="294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57246"/>
        <c:axId val="59552994"/>
      </c:radarChart>
      <c:catAx>
        <c:axId val="30457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994"/>
        <c:crossesAt val="0"/>
        <c:auto val="1"/>
        <c:lblAlgn val="ctr"/>
        <c:lblOffset val="100"/>
        <c:noMultiLvlLbl val="0"/>
      </c:catAx>
      <c:valAx>
        <c:axId val="59552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5575"/>
        <c:axId val="23533576"/>
      </c:lineChart>
      <c:catAx>
        <c:axId val="7384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576"/>
        <c:crossesAt val="0"/>
        <c:auto val="1"/>
        <c:lblAlgn val="ctr"/>
        <c:lblOffset val="100"/>
        <c:noMultiLvlLbl val="0"/>
      </c:catAx>
      <c:valAx>
        <c:axId val="2353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52517"/>
        <c:axId val="55400426"/>
      </c:bubbleChart>
      <c:valAx>
        <c:axId val="201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426"/>
        <c:crossesAt val="0"/>
        <c:crossBetween val="midCat"/>
      </c:valAx>
      <c:valAx>
        <c:axId val="554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2985"/>
        <c:axId val="27342154"/>
      </c:lineChart>
      <c:catAx>
        <c:axId val="1535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54"/>
        <c:crossesAt val="0"/>
        <c:auto val="1"/>
        <c:lblAlgn val="ctr"/>
        <c:lblOffset val="100"/>
        <c:noMultiLvlLbl val="0"/>
      </c:catAx>
      <c:valAx>
        <c:axId val="27342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1262"/>
        <c:axId val="89689502"/>
      </c:lineChart>
      <c:catAx>
        <c:axId val="528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502"/>
        <c:crossesAt val="0"/>
        <c:auto val="1"/>
        <c:lblAlgn val="ctr"/>
        <c:lblOffset val="100"/>
        <c:noMultiLvlLbl val="0"/>
      </c:catAx>
      <c:valAx>
        <c:axId val="89689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6634"/>
        <c:axId val="1123591"/>
      </c:lineChart>
      <c:catAx>
        <c:axId val="1206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91"/>
        <c:crossesAt val="0"/>
        <c:auto val="1"/>
        <c:lblAlgn val="ctr"/>
        <c:lblOffset val="100"/>
        <c:noMultiLvlLbl val="0"/>
      </c:catAx>
      <c:valAx>
        <c:axId val="1123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8269"/>
        <c:axId val="5160585"/>
      </c:lineChart>
      <c:catAx>
        <c:axId val="969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85"/>
        <c:crossesAt val="0"/>
        <c:auto val="1"/>
        <c:lblAlgn val="ctr"/>
        <c:lblOffset val="100"/>
        <c:noMultiLvlLbl val="0"/>
      </c:catAx>
      <c:valAx>
        <c:axId val="5160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5500"/>
        <c:axId val="33433527"/>
      </c:lineChart>
      <c:catAx>
        <c:axId val="686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527"/>
        <c:crossesAt val="0"/>
        <c:auto val="1"/>
        <c:lblAlgn val="ctr"/>
        <c:lblOffset val="100"/>
        <c:noMultiLvlLbl val="0"/>
      </c:catAx>
      <c:valAx>
        <c:axId val="33433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5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2150"/>
        <c:axId val="90802888"/>
      </c:lineChart>
      <c:catAx>
        <c:axId val="940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888"/>
        <c:crossesAt val="0"/>
        <c:auto val="1"/>
        <c:lblAlgn val="ctr"/>
        <c:lblOffset val="100"/>
        <c:noMultiLvlLbl val="0"/>
      </c:catAx>
      <c:valAx>
        <c:axId val="90802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4418"/>
        <c:axId val="36896218"/>
      </c:lineChart>
      <c:catAx>
        <c:axId val="188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218"/>
        <c:crossesAt val="0"/>
        <c:auto val="1"/>
        <c:lblAlgn val="ctr"/>
        <c:lblOffset val="100"/>
        <c:noMultiLvlLbl val="0"/>
      </c:catAx>
      <c:valAx>
        <c:axId val="36896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4298"/>
        <c:axId val="24075947"/>
      </c:lineChart>
      <c:catAx>
        <c:axId val="375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947"/>
        <c:crossesAt val="0"/>
        <c:auto val="1"/>
        <c:lblAlgn val="ctr"/>
        <c:lblOffset val="100"/>
        <c:noMultiLvlLbl val="0"/>
      </c:catAx>
      <c:valAx>
        <c:axId val="24075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2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63987"/>
        <c:axId val="85284442"/>
      </c:barChart>
      <c:catAx>
        <c:axId val="722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442"/>
        <c:auto val="1"/>
        <c:lblAlgn val="ctr"/>
        <c:lblOffset val="100"/>
        <c:noMultiLvlLbl val="0"/>
      </c:catAx>
      <c:valAx>
        <c:axId val="8528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31033"/>
        <c:axId val="56563647"/>
      </c:bubbleChart>
      <c:valAx>
        <c:axId val="211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647"/>
        <c:crossesAt val="0"/>
        <c:crossBetween val="midCat"/>
      </c:valAx>
      <c:valAx>
        <c:axId val="565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18622"/>
        <c:axId val="56314332"/>
      </c:areaChart>
      <c:catAx>
        <c:axId val="988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32"/>
        <c:auto val="1"/>
        <c:lblAlgn val="ctr"/>
        <c:lblOffset val="100"/>
        <c:noMultiLvlLbl val="0"/>
      </c:catAx>
      <c:valAx>
        <c:axId val="56314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249614"/>
        <c:axId val="96316058"/>
      </c:radarChart>
      <c:catAx>
        <c:axId val="162496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6058"/>
        <c:auto val="1"/>
        <c:lblAlgn val="ctr"/>
        <c:lblOffset val="100"/>
        <c:noMultiLvlLbl val="0"/>
      </c:catAx>
      <c:valAx>
        <c:axId val="9631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8171"/>
        <c:axId val="36359523"/>
      </c:lineChart>
      <c:catAx>
        <c:axId val="621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523"/>
        <c:auto val="1"/>
        <c:lblAlgn val="ctr"/>
        <c:lblOffset val="100"/>
        <c:noMultiLvlLbl val="0"/>
      </c:catAx>
      <c:valAx>
        <c:axId val="3635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632094"/>
        <c:axId val="54805178"/>
      </c:bubbleChart>
      <c:valAx>
        <c:axId val="356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78"/>
        <c:crossesAt val="0"/>
        <c:crossBetween val="midCat"/>
      </c:valAx>
      <c:valAx>
        <c:axId val="548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565737"/>
        <c:axId val="16686995"/>
      </c:scatterChart>
      <c:valAx>
        <c:axId val="155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995"/>
        <c:crossesAt val="0"/>
        <c:crossBetween val="midCat"/>
      </c:valAx>
      <c:valAx>
        <c:axId val="16686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1279"/>
        <c:axId val="51566773"/>
      </c:lineChart>
      <c:catAx>
        <c:axId val="213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773"/>
        <c:crossesAt val="0"/>
        <c:auto val="1"/>
        <c:lblAlgn val="ctr"/>
        <c:lblOffset val="100"/>
        <c:noMultiLvlLbl val="0"/>
      </c:catAx>
      <c:valAx>
        <c:axId val="5156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488858"/>
        <c:axId val="12958978"/>
      </c:barChart>
      <c:catAx>
        <c:axId val="134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78"/>
        <c:crossesAt val="0"/>
        <c:auto val="1"/>
        <c:lblAlgn val="ctr"/>
        <c:lblOffset val="100"/>
        <c:noMultiLvlLbl val="0"/>
      </c:catAx>
      <c:valAx>
        <c:axId val="1295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52390"/>
        <c:axId val="84439297"/>
      </c:areaChart>
      <c:catAx>
        <c:axId val="501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97"/>
        <c:crossesAt val="0"/>
        <c:auto val="1"/>
        <c:lblAlgn val="ctr"/>
        <c:lblOffset val="100"/>
        <c:noMultiLvlLbl val="0"/>
      </c:catAx>
      <c:valAx>
        <c:axId val="8443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72874"/>
        <c:axId val="28454312"/>
      </c:barChart>
      <c:catAx>
        <c:axId val="9677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12"/>
        <c:crossesAt val="0"/>
        <c:auto val="1"/>
        <c:lblAlgn val="ctr"/>
        <c:lblOffset val="100"/>
        <c:noMultiLvlLbl val="0"/>
      </c:catAx>
      <c:valAx>
        <c:axId val="284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30930"/>
        <c:axId val="32340148"/>
      </c:bubbleChart>
      <c:valAx>
        <c:axId val="551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48"/>
        <c:crossesAt val="0"/>
        <c:crossBetween val="midCat"/>
      </c:valAx>
      <c:valAx>
        <c:axId val="323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38647"/>
        <c:axId val="46358177"/>
      </c:bubbleChart>
      <c:valAx>
        <c:axId val="250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177"/>
        <c:crossesAt val="0"/>
        <c:crossBetween val="midCat"/>
      </c:valAx>
      <c:valAx>
        <c:axId val="463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74995"/>
        <c:axId val="19993010"/>
      </c:barChart>
      <c:catAx>
        <c:axId val="569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10"/>
        <c:crossesAt val="0"/>
        <c:auto val="1"/>
        <c:lblAlgn val="ctr"/>
        <c:lblOffset val="100"/>
        <c:noMultiLvlLbl val="0"/>
      </c:catAx>
      <c:valAx>
        <c:axId val="199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19306"/>
        <c:axId val="50465143"/>
      </c:barChart>
      <c:catAx>
        <c:axId val="28519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143"/>
        <c:crossesAt val="0"/>
        <c:auto val="1"/>
        <c:lblAlgn val="ctr"/>
        <c:lblOffset val="100"/>
        <c:noMultiLvlLbl val="0"/>
      </c:catAx>
      <c:valAx>
        <c:axId val="504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93412"/>
        <c:axId val="21529153"/>
      </c:barChart>
      <c:catAx>
        <c:axId val="179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153"/>
        <c:crossesAt val="0"/>
        <c:auto val="1"/>
        <c:lblAlgn val="ctr"/>
        <c:lblOffset val="100"/>
        <c:noMultiLvlLbl val="0"/>
      </c:catAx>
      <c:valAx>
        <c:axId val="215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