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381417"/>
        <c:axId val="2343853"/>
      </c:scatterChart>
      <c:valAx>
        <c:axId val="1238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853"/>
        <c:crossesAt val="0"/>
        <c:crossBetween val="midCat"/>
      </c:valAx>
      <c:valAx>
        <c:axId val="234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1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1834931"/>
        <c:axId val="61221845"/>
      </c:barChart>
      <c:catAx>
        <c:axId val="8183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1845"/>
        <c:crossesAt val="0"/>
        <c:auto val="1"/>
        <c:lblAlgn val="ctr"/>
        <c:lblOffset val="100"/>
        <c:noMultiLvlLbl val="0"/>
      </c:catAx>
      <c:valAx>
        <c:axId val="6122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424138"/>
        <c:axId val="33190014"/>
      </c:barChart>
      <c:catAx>
        <c:axId val="91424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0014"/>
        <c:crossesAt val="0"/>
        <c:auto val="1"/>
        <c:lblAlgn val="ctr"/>
        <c:lblOffset val="100"/>
        <c:noMultiLvlLbl val="0"/>
      </c:catAx>
      <c:valAx>
        <c:axId val="3319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4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441144"/>
        <c:axId val="4071274"/>
      </c:barChart>
      <c:catAx>
        <c:axId val="5644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274"/>
        <c:crossesAt val="0"/>
        <c:auto val="1"/>
        <c:lblAlgn val="ctr"/>
        <c:lblOffset val="100"/>
        <c:noMultiLvlLbl val="0"/>
      </c:catAx>
      <c:valAx>
        <c:axId val="407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1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801818"/>
        <c:axId val="12621879"/>
      </c:areaChart>
      <c:catAx>
        <c:axId val="27801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1879"/>
        <c:crossesAt val="0"/>
        <c:auto val="1"/>
        <c:lblAlgn val="ctr"/>
        <c:lblOffset val="100"/>
        <c:noMultiLvlLbl val="0"/>
      </c:catAx>
      <c:valAx>
        <c:axId val="1262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766801"/>
        <c:axId val="47118792"/>
      </c:areaChart>
      <c:catAx>
        <c:axId val="1976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8792"/>
        <c:crossesAt val="0"/>
        <c:auto val="1"/>
        <c:lblAlgn val="ctr"/>
        <c:lblOffset val="100"/>
        <c:noMultiLvlLbl val="0"/>
      </c:catAx>
      <c:valAx>
        <c:axId val="4711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6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64696"/>
        <c:axId val="17486649"/>
      </c:areaChart>
      <c:catAx>
        <c:axId val="2164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6649"/>
        <c:crossesAt val="0"/>
        <c:auto val="1"/>
        <c:lblAlgn val="ctr"/>
        <c:lblOffset val="100"/>
        <c:noMultiLvlLbl val="0"/>
      </c:catAx>
      <c:valAx>
        <c:axId val="1748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51025"/>
        <c:axId val="11783260"/>
      </c:lineChart>
      <c:catAx>
        <c:axId val="5055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3260"/>
        <c:crossesAt val="0"/>
        <c:auto val="1"/>
        <c:lblAlgn val="ctr"/>
        <c:lblOffset val="100"/>
        <c:noMultiLvlLbl val="0"/>
      </c:catAx>
      <c:valAx>
        <c:axId val="1178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1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57693"/>
        <c:axId val="36367120"/>
      </c:lineChart>
      <c:catAx>
        <c:axId val="9495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7120"/>
        <c:crossesAt val="0"/>
        <c:auto val="1"/>
        <c:lblAlgn val="ctr"/>
        <c:lblOffset val="100"/>
        <c:noMultiLvlLbl val="0"/>
      </c:catAx>
      <c:valAx>
        <c:axId val="3636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7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36116"/>
        <c:axId val="70259915"/>
      </c:lineChart>
      <c:catAx>
        <c:axId val="89436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9915"/>
        <c:crossesAt val="0"/>
        <c:auto val="1"/>
        <c:lblAlgn val="ctr"/>
        <c:lblOffset val="100"/>
        <c:noMultiLvlLbl val="0"/>
      </c:catAx>
      <c:valAx>
        <c:axId val="7025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6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704608"/>
        <c:axId val="21772698"/>
      </c:scatterChart>
      <c:valAx>
        <c:axId val="5470460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2698"/>
        <c:crossesAt val="0"/>
        <c:crossBetween val="midCat"/>
      </c:valAx>
      <c:valAx>
        <c:axId val="2177269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46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898795"/>
        <c:axId val="24138199"/>
      </c:radarChart>
      <c:catAx>
        <c:axId val="168987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8199"/>
        <c:crossesAt val="0"/>
        <c:auto val="1"/>
        <c:lblAlgn val="ctr"/>
        <c:lblOffset val="100"/>
        <c:noMultiLvlLbl val="0"/>
      </c:catAx>
      <c:valAx>
        <c:axId val="241381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87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859061"/>
        <c:axId val="91215813"/>
      </c:radarChart>
      <c:catAx>
        <c:axId val="598590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5813"/>
        <c:crossesAt val="0"/>
        <c:auto val="1"/>
        <c:lblAlgn val="ctr"/>
        <c:lblOffset val="100"/>
        <c:noMultiLvlLbl val="0"/>
      </c:catAx>
      <c:valAx>
        <c:axId val="912158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90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198210"/>
        <c:axId val="41812143"/>
      </c:radarChart>
      <c:catAx>
        <c:axId val="771982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2143"/>
        <c:crossesAt val="0"/>
        <c:auto val="1"/>
        <c:lblAlgn val="ctr"/>
        <c:lblOffset val="100"/>
        <c:noMultiLvlLbl val="0"/>
      </c:catAx>
      <c:valAx>
        <c:axId val="418121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82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21373"/>
        <c:axId val="40012649"/>
      </c:lineChart>
      <c:catAx>
        <c:axId val="8092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2649"/>
        <c:crossesAt val="0"/>
        <c:auto val="1"/>
        <c:lblAlgn val="ctr"/>
        <c:lblOffset val="100"/>
        <c:noMultiLvlLbl val="0"/>
      </c:catAx>
      <c:valAx>
        <c:axId val="400126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13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506219"/>
        <c:axId val="72829323"/>
      </c:bubbleChart>
      <c:valAx>
        <c:axId val="1250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9323"/>
        <c:crossesAt val="0"/>
        <c:crossBetween val="midCat"/>
      </c:valAx>
      <c:valAx>
        <c:axId val="7282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6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91390"/>
        <c:axId val="78084771"/>
      </c:lineChart>
      <c:catAx>
        <c:axId val="1779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4771"/>
        <c:crossesAt val="0"/>
        <c:auto val="1"/>
        <c:lblAlgn val="ctr"/>
        <c:lblOffset val="100"/>
        <c:noMultiLvlLbl val="0"/>
      </c:catAx>
      <c:valAx>
        <c:axId val="780847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13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04993"/>
        <c:axId val="5117067"/>
      </c:lineChart>
      <c:catAx>
        <c:axId val="7760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067"/>
        <c:crossesAt val="0"/>
        <c:auto val="1"/>
        <c:lblAlgn val="ctr"/>
        <c:lblOffset val="100"/>
        <c:noMultiLvlLbl val="0"/>
      </c:catAx>
      <c:valAx>
        <c:axId val="51170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49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11070"/>
        <c:axId val="89886130"/>
      </c:lineChart>
      <c:catAx>
        <c:axId val="50211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6130"/>
        <c:crossesAt val="0"/>
        <c:auto val="1"/>
        <c:lblAlgn val="ctr"/>
        <c:lblOffset val="100"/>
        <c:noMultiLvlLbl val="0"/>
      </c:catAx>
      <c:valAx>
        <c:axId val="8988613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107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80110"/>
        <c:axId val="19134828"/>
      </c:lineChart>
      <c:catAx>
        <c:axId val="6138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4828"/>
        <c:crossesAt val="0"/>
        <c:auto val="1"/>
        <c:lblAlgn val="ctr"/>
        <c:lblOffset val="100"/>
        <c:noMultiLvlLbl val="0"/>
      </c:catAx>
      <c:valAx>
        <c:axId val="191348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01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44148"/>
        <c:axId val="72203044"/>
      </c:lineChart>
      <c:catAx>
        <c:axId val="54444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3044"/>
        <c:crossesAt val="0"/>
        <c:auto val="1"/>
        <c:lblAlgn val="ctr"/>
        <c:lblOffset val="100"/>
        <c:noMultiLvlLbl val="0"/>
      </c:catAx>
      <c:valAx>
        <c:axId val="722030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414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7624"/>
        <c:axId val="26433688"/>
      </c:lineChart>
      <c:catAx>
        <c:axId val="306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3688"/>
        <c:crossesAt val="0"/>
        <c:auto val="1"/>
        <c:lblAlgn val="ctr"/>
        <c:lblOffset val="100"/>
        <c:noMultiLvlLbl val="0"/>
      </c:catAx>
      <c:valAx>
        <c:axId val="264336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6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6188"/>
        <c:axId val="34898260"/>
      </c:lineChart>
      <c:catAx>
        <c:axId val="797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8260"/>
        <c:crossesAt val="0"/>
        <c:auto val="1"/>
        <c:lblAlgn val="ctr"/>
        <c:lblOffset val="100"/>
        <c:noMultiLvlLbl val="0"/>
      </c:catAx>
      <c:valAx>
        <c:axId val="348982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18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44756"/>
        <c:axId val="25252181"/>
      </c:lineChart>
      <c:catAx>
        <c:axId val="6254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2181"/>
        <c:crossesAt val="0"/>
        <c:auto val="1"/>
        <c:lblAlgn val="ctr"/>
        <c:lblOffset val="100"/>
        <c:noMultiLvlLbl val="0"/>
      </c:catAx>
      <c:valAx>
        <c:axId val="252521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475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758599"/>
        <c:axId val="6797392"/>
      </c:barChart>
      <c:catAx>
        <c:axId val="6075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392"/>
        <c:auto val="1"/>
        <c:lblAlgn val="ctr"/>
        <c:lblOffset val="100"/>
        <c:noMultiLvlLbl val="0"/>
      </c:catAx>
      <c:valAx>
        <c:axId val="6797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8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224078"/>
        <c:axId val="384910"/>
      </c:bubbleChart>
      <c:valAx>
        <c:axId val="8422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10"/>
        <c:crossesAt val="0"/>
        <c:crossBetween val="midCat"/>
      </c:valAx>
      <c:valAx>
        <c:axId val="38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4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203529"/>
        <c:axId val="58207965"/>
      </c:areaChart>
      <c:catAx>
        <c:axId val="3920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7965"/>
        <c:auto val="1"/>
        <c:lblAlgn val="ctr"/>
        <c:lblOffset val="100"/>
        <c:noMultiLvlLbl val="0"/>
      </c:catAx>
      <c:valAx>
        <c:axId val="582079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322805"/>
        <c:axId val="94106104"/>
      </c:radarChart>
      <c:catAx>
        <c:axId val="132280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06104"/>
        <c:auto val="1"/>
        <c:lblAlgn val="ctr"/>
        <c:lblOffset val="100"/>
        <c:noMultiLvlLbl val="0"/>
      </c:catAx>
      <c:valAx>
        <c:axId val="941061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10018"/>
        <c:axId val="74665093"/>
      </c:lineChart>
      <c:catAx>
        <c:axId val="1771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5093"/>
        <c:auto val="1"/>
        <c:lblAlgn val="ctr"/>
        <c:lblOffset val="100"/>
        <c:noMultiLvlLbl val="0"/>
      </c:catAx>
      <c:valAx>
        <c:axId val="746650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00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2319865"/>
        <c:axId val="76992537"/>
      </c:bubbleChart>
      <c:valAx>
        <c:axId val="42319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2537"/>
        <c:crossesAt val="0"/>
        <c:crossBetween val="midCat"/>
      </c:valAx>
      <c:valAx>
        <c:axId val="7699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9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7023242"/>
        <c:axId val="25527075"/>
      </c:scatterChart>
      <c:valAx>
        <c:axId val="37023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7075"/>
        <c:crossesAt val="0"/>
        <c:crossBetween val="midCat"/>
      </c:valAx>
      <c:valAx>
        <c:axId val="255270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32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94446"/>
        <c:axId val="49690854"/>
      </c:lineChart>
      <c:catAx>
        <c:axId val="3939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0854"/>
        <c:crossesAt val="0"/>
        <c:auto val="1"/>
        <c:lblAlgn val="ctr"/>
        <c:lblOffset val="100"/>
        <c:noMultiLvlLbl val="0"/>
      </c:catAx>
      <c:valAx>
        <c:axId val="49690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4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4554407"/>
        <c:axId val="70796781"/>
      </c:barChart>
      <c:catAx>
        <c:axId val="9455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6781"/>
        <c:crossesAt val="0"/>
        <c:auto val="1"/>
        <c:lblAlgn val="ctr"/>
        <c:lblOffset val="100"/>
        <c:noMultiLvlLbl val="0"/>
      </c:catAx>
      <c:valAx>
        <c:axId val="707967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44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9188189"/>
        <c:axId val="59226597"/>
      </c:areaChart>
      <c:catAx>
        <c:axId val="2918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6597"/>
        <c:crossesAt val="0"/>
        <c:auto val="1"/>
        <c:lblAlgn val="ctr"/>
        <c:lblOffset val="100"/>
        <c:noMultiLvlLbl val="0"/>
      </c:catAx>
      <c:valAx>
        <c:axId val="592265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81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815457"/>
        <c:axId val="46156035"/>
      </c:barChart>
      <c:catAx>
        <c:axId val="26815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6035"/>
        <c:crossesAt val="0"/>
        <c:auto val="1"/>
        <c:lblAlgn val="ctr"/>
        <c:lblOffset val="100"/>
        <c:noMultiLvlLbl val="0"/>
      </c:catAx>
      <c:valAx>
        <c:axId val="4615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5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45435"/>
        <c:axId val="46381855"/>
      </c:bubbleChart>
      <c:valAx>
        <c:axId val="474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1855"/>
        <c:crossesAt val="0"/>
        <c:crossBetween val="midCat"/>
      </c:valAx>
      <c:valAx>
        <c:axId val="4638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320341"/>
        <c:axId val="3527577"/>
      </c:bubbleChart>
      <c:valAx>
        <c:axId val="5532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577"/>
        <c:crossesAt val="0"/>
        <c:crossBetween val="midCat"/>
      </c:valAx>
      <c:valAx>
        <c:axId val="352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0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400195"/>
        <c:axId val="98880372"/>
      </c:barChart>
      <c:catAx>
        <c:axId val="8740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0372"/>
        <c:crossesAt val="0"/>
        <c:auto val="1"/>
        <c:lblAlgn val="ctr"/>
        <c:lblOffset val="100"/>
        <c:noMultiLvlLbl val="0"/>
      </c:catAx>
      <c:valAx>
        <c:axId val="9888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0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138700"/>
        <c:axId val="40419521"/>
      </c:barChart>
      <c:catAx>
        <c:axId val="481387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9521"/>
        <c:crossesAt val="0"/>
        <c:auto val="1"/>
        <c:lblAlgn val="ctr"/>
        <c:lblOffset val="100"/>
        <c:noMultiLvlLbl val="0"/>
      </c:catAx>
      <c:valAx>
        <c:axId val="4041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8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647871"/>
        <c:axId val="13129169"/>
      </c:barChart>
      <c:catAx>
        <c:axId val="9964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9169"/>
        <c:crossesAt val="0"/>
        <c:auto val="1"/>
        <c:lblAlgn val="ctr"/>
        <c:lblOffset val="100"/>
        <c:noMultiLvlLbl val="0"/>
      </c:catAx>
      <c:valAx>
        <c:axId val="1312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7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