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663014"/>
        <c:axId val="99482193"/>
      </c:scatterChart>
      <c:valAx>
        <c:axId val="4866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193"/>
        <c:crossesAt val="0"/>
        <c:crossBetween val="midCat"/>
      </c:valAx>
      <c:valAx>
        <c:axId val="9948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354913"/>
        <c:axId val="36963853"/>
      </c:barChart>
      <c:catAx>
        <c:axId val="5835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853"/>
        <c:crossesAt val="0"/>
        <c:auto val="1"/>
        <c:lblAlgn val="ctr"/>
        <c:lblOffset val="100"/>
        <c:noMultiLvlLbl val="0"/>
      </c:catAx>
      <c:valAx>
        <c:axId val="369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13595"/>
        <c:axId val="13765898"/>
      </c:barChart>
      <c:catAx>
        <c:axId val="9961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898"/>
        <c:crossesAt val="0"/>
        <c:auto val="1"/>
        <c:lblAlgn val="ctr"/>
        <c:lblOffset val="100"/>
        <c:noMultiLvlLbl val="0"/>
      </c:catAx>
      <c:valAx>
        <c:axId val="137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71290"/>
        <c:axId val="92416760"/>
      </c:barChart>
      <c:catAx>
        <c:axId val="4347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760"/>
        <c:crossesAt val="0"/>
        <c:auto val="1"/>
        <c:lblAlgn val="ctr"/>
        <c:lblOffset val="100"/>
        <c:noMultiLvlLbl val="0"/>
      </c:catAx>
      <c:valAx>
        <c:axId val="924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774936"/>
        <c:axId val="17931815"/>
      </c:areaChart>
      <c:catAx>
        <c:axId val="2177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815"/>
        <c:crossesAt val="0"/>
        <c:auto val="1"/>
        <c:lblAlgn val="ctr"/>
        <c:lblOffset val="100"/>
        <c:noMultiLvlLbl val="0"/>
      </c:catAx>
      <c:valAx>
        <c:axId val="179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656976"/>
        <c:axId val="34786910"/>
      </c:areaChart>
      <c:catAx>
        <c:axId val="3365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910"/>
        <c:crossesAt val="0"/>
        <c:auto val="1"/>
        <c:lblAlgn val="ctr"/>
        <c:lblOffset val="100"/>
        <c:noMultiLvlLbl val="0"/>
      </c:catAx>
      <c:valAx>
        <c:axId val="347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433269"/>
        <c:axId val="63079287"/>
      </c:areaChart>
      <c:catAx>
        <c:axId val="8243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287"/>
        <c:crossesAt val="0"/>
        <c:auto val="1"/>
        <c:lblAlgn val="ctr"/>
        <c:lblOffset val="100"/>
        <c:noMultiLvlLbl val="0"/>
      </c:catAx>
      <c:valAx>
        <c:axId val="6307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9128"/>
        <c:axId val="76195293"/>
      </c:lineChart>
      <c:catAx>
        <c:axId val="7364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293"/>
        <c:crossesAt val="0"/>
        <c:auto val="1"/>
        <c:lblAlgn val="ctr"/>
        <c:lblOffset val="100"/>
        <c:noMultiLvlLbl val="0"/>
      </c:catAx>
      <c:valAx>
        <c:axId val="7619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8875"/>
        <c:axId val="45539313"/>
      </c:lineChart>
      <c:catAx>
        <c:axId val="1344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313"/>
        <c:crossesAt val="0"/>
        <c:auto val="1"/>
        <c:lblAlgn val="ctr"/>
        <c:lblOffset val="100"/>
        <c:noMultiLvlLbl val="0"/>
      </c:catAx>
      <c:valAx>
        <c:axId val="455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8264"/>
        <c:axId val="8649577"/>
      </c:lineChart>
      <c:catAx>
        <c:axId val="9857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77"/>
        <c:crossesAt val="0"/>
        <c:auto val="1"/>
        <c:lblAlgn val="ctr"/>
        <c:lblOffset val="100"/>
        <c:noMultiLvlLbl val="0"/>
      </c:catAx>
      <c:valAx>
        <c:axId val="86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609631"/>
        <c:axId val="37885120"/>
      </c:scatterChart>
      <c:valAx>
        <c:axId val="266096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120"/>
        <c:crossesAt val="0"/>
        <c:crossBetween val="midCat"/>
      </c:valAx>
      <c:valAx>
        <c:axId val="378851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807779"/>
        <c:axId val="62061168"/>
      </c:radarChart>
      <c:catAx>
        <c:axId val="81807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168"/>
        <c:crossesAt val="0"/>
        <c:auto val="1"/>
        <c:lblAlgn val="ctr"/>
        <c:lblOffset val="100"/>
        <c:noMultiLvlLbl val="0"/>
      </c:catAx>
      <c:valAx>
        <c:axId val="62061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636784"/>
        <c:axId val="50541069"/>
      </c:radarChart>
      <c:catAx>
        <c:axId val="85636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069"/>
        <c:crossesAt val="0"/>
        <c:auto val="1"/>
        <c:lblAlgn val="ctr"/>
        <c:lblOffset val="100"/>
        <c:noMultiLvlLbl val="0"/>
      </c:catAx>
      <c:valAx>
        <c:axId val="50541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13030"/>
        <c:axId val="48089991"/>
      </c:radarChart>
      <c:catAx>
        <c:axId val="26313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991"/>
        <c:crossesAt val="0"/>
        <c:auto val="1"/>
        <c:lblAlgn val="ctr"/>
        <c:lblOffset val="100"/>
        <c:noMultiLvlLbl val="0"/>
      </c:catAx>
      <c:valAx>
        <c:axId val="48089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9814"/>
        <c:axId val="50347658"/>
      </c:lineChart>
      <c:catAx>
        <c:axId val="4682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658"/>
        <c:crossesAt val="0"/>
        <c:auto val="1"/>
        <c:lblAlgn val="ctr"/>
        <c:lblOffset val="100"/>
        <c:noMultiLvlLbl val="0"/>
      </c:catAx>
      <c:valAx>
        <c:axId val="50347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97133"/>
        <c:axId val="64272083"/>
      </c:bubbleChart>
      <c:valAx>
        <c:axId val="1929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083"/>
        <c:crossesAt val="0"/>
        <c:crossBetween val="midCat"/>
      </c:valAx>
      <c:valAx>
        <c:axId val="6427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6634"/>
        <c:axId val="84986608"/>
      </c:lineChart>
      <c:catAx>
        <c:axId val="1684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608"/>
        <c:crossesAt val="0"/>
        <c:auto val="1"/>
        <c:lblAlgn val="ctr"/>
        <c:lblOffset val="100"/>
        <c:noMultiLvlLbl val="0"/>
      </c:catAx>
      <c:valAx>
        <c:axId val="84986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4941"/>
        <c:axId val="5910644"/>
      </c:lineChart>
      <c:catAx>
        <c:axId val="8297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44"/>
        <c:crossesAt val="0"/>
        <c:auto val="1"/>
        <c:lblAlgn val="ctr"/>
        <c:lblOffset val="100"/>
        <c:noMultiLvlLbl val="0"/>
      </c:catAx>
      <c:valAx>
        <c:axId val="5910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2278"/>
        <c:axId val="7748359"/>
      </c:lineChart>
      <c:catAx>
        <c:axId val="7410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59"/>
        <c:crossesAt val="0"/>
        <c:auto val="1"/>
        <c:lblAlgn val="ctr"/>
        <c:lblOffset val="100"/>
        <c:noMultiLvlLbl val="0"/>
      </c:catAx>
      <c:valAx>
        <c:axId val="77483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2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3298"/>
        <c:axId val="68164855"/>
      </c:lineChart>
      <c:catAx>
        <c:axId val="1741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855"/>
        <c:crossesAt val="0"/>
        <c:auto val="1"/>
        <c:lblAlgn val="ctr"/>
        <c:lblOffset val="100"/>
        <c:noMultiLvlLbl val="0"/>
      </c:catAx>
      <c:valAx>
        <c:axId val="68164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4233"/>
        <c:axId val="84466076"/>
      </c:lineChart>
      <c:catAx>
        <c:axId val="1712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076"/>
        <c:crossesAt val="0"/>
        <c:auto val="1"/>
        <c:lblAlgn val="ctr"/>
        <c:lblOffset val="100"/>
        <c:noMultiLvlLbl val="0"/>
      </c:catAx>
      <c:valAx>
        <c:axId val="84466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2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8194"/>
        <c:axId val="42571108"/>
      </c:lineChart>
      <c:catAx>
        <c:axId val="6807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108"/>
        <c:crossesAt val="0"/>
        <c:auto val="1"/>
        <c:lblAlgn val="ctr"/>
        <c:lblOffset val="100"/>
        <c:noMultiLvlLbl val="0"/>
      </c:catAx>
      <c:valAx>
        <c:axId val="42571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8300"/>
        <c:axId val="75739439"/>
      </c:lineChart>
      <c:catAx>
        <c:axId val="9575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439"/>
        <c:crossesAt val="0"/>
        <c:auto val="1"/>
        <c:lblAlgn val="ctr"/>
        <c:lblOffset val="100"/>
        <c:noMultiLvlLbl val="0"/>
      </c:catAx>
      <c:valAx>
        <c:axId val="75739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3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9195"/>
        <c:axId val="50993809"/>
      </c:lineChart>
      <c:catAx>
        <c:axId val="9660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809"/>
        <c:crossesAt val="0"/>
        <c:auto val="1"/>
        <c:lblAlgn val="ctr"/>
        <c:lblOffset val="100"/>
        <c:noMultiLvlLbl val="0"/>
      </c:catAx>
      <c:valAx>
        <c:axId val="50993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1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081949"/>
        <c:axId val="25066986"/>
      </c:barChart>
      <c:catAx>
        <c:axId val="4208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986"/>
        <c:auto val="1"/>
        <c:lblAlgn val="ctr"/>
        <c:lblOffset val="100"/>
        <c:noMultiLvlLbl val="0"/>
      </c:catAx>
      <c:valAx>
        <c:axId val="25066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62336"/>
        <c:axId val="40614824"/>
      </c:bubbleChart>
      <c:valAx>
        <c:axId val="4366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824"/>
        <c:crossesAt val="0"/>
        <c:crossBetween val="midCat"/>
      </c:valAx>
      <c:valAx>
        <c:axId val="406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26557"/>
        <c:axId val="95991134"/>
      </c:areaChart>
      <c:catAx>
        <c:axId val="1142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134"/>
        <c:auto val="1"/>
        <c:lblAlgn val="ctr"/>
        <c:lblOffset val="100"/>
        <c:noMultiLvlLbl val="0"/>
      </c:catAx>
      <c:valAx>
        <c:axId val="95991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210420"/>
        <c:axId val="98261442"/>
      </c:radarChart>
      <c:catAx>
        <c:axId val="522104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61442"/>
        <c:auto val="1"/>
        <c:lblAlgn val="ctr"/>
        <c:lblOffset val="100"/>
        <c:noMultiLvlLbl val="0"/>
      </c:catAx>
      <c:valAx>
        <c:axId val="98261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2505"/>
        <c:axId val="53736649"/>
      </c:lineChart>
      <c:catAx>
        <c:axId val="7345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649"/>
        <c:auto val="1"/>
        <c:lblAlgn val="ctr"/>
        <c:lblOffset val="100"/>
        <c:noMultiLvlLbl val="0"/>
      </c:catAx>
      <c:valAx>
        <c:axId val="53736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218135"/>
        <c:axId val="98304463"/>
      </c:bubbleChart>
      <c:valAx>
        <c:axId val="9521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463"/>
        <c:crossesAt val="0"/>
        <c:crossBetween val="midCat"/>
      </c:valAx>
      <c:valAx>
        <c:axId val="983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255875"/>
        <c:axId val="63708235"/>
      </c:scatterChart>
      <c:valAx>
        <c:axId val="592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235"/>
        <c:crossesAt val="0"/>
        <c:crossBetween val="midCat"/>
      </c:valAx>
      <c:valAx>
        <c:axId val="63708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5209"/>
        <c:axId val="57583127"/>
      </c:lineChart>
      <c:catAx>
        <c:axId val="4463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127"/>
        <c:crossesAt val="0"/>
        <c:auto val="1"/>
        <c:lblAlgn val="ctr"/>
        <c:lblOffset val="100"/>
        <c:noMultiLvlLbl val="0"/>
      </c:catAx>
      <c:valAx>
        <c:axId val="57583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541922"/>
        <c:axId val="59723298"/>
      </c:barChart>
      <c:catAx>
        <c:axId val="3154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298"/>
        <c:crossesAt val="0"/>
        <c:auto val="1"/>
        <c:lblAlgn val="ctr"/>
        <c:lblOffset val="100"/>
        <c:noMultiLvlLbl val="0"/>
      </c:catAx>
      <c:valAx>
        <c:axId val="59723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028967"/>
        <c:axId val="55837348"/>
      </c:areaChart>
      <c:catAx>
        <c:axId val="2202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348"/>
        <c:crossesAt val="0"/>
        <c:auto val="1"/>
        <c:lblAlgn val="ctr"/>
        <c:lblOffset val="100"/>
        <c:noMultiLvlLbl val="0"/>
      </c:catAx>
      <c:valAx>
        <c:axId val="55837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222203"/>
        <c:axId val="67641067"/>
      </c:barChart>
      <c:catAx>
        <c:axId val="392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067"/>
        <c:crossesAt val="0"/>
        <c:auto val="1"/>
        <c:lblAlgn val="ctr"/>
        <c:lblOffset val="100"/>
        <c:noMultiLvlLbl val="0"/>
      </c:catAx>
      <c:valAx>
        <c:axId val="676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83974"/>
        <c:axId val="66939633"/>
      </c:bubbleChart>
      <c:valAx>
        <c:axId val="4558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633"/>
        <c:crossesAt val="0"/>
        <c:crossBetween val="midCat"/>
      </c:valAx>
      <c:valAx>
        <c:axId val="669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16534"/>
        <c:axId val="61993453"/>
      </c:bubbleChart>
      <c:valAx>
        <c:axId val="4921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453"/>
        <c:crossesAt val="0"/>
        <c:crossBetween val="midCat"/>
      </c:valAx>
      <c:valAx>
        <c:axId val="619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967194"/>
        <c:axId val="70375271"/>
      </c:barChart>
      <c:catAx>
        <c:axId val="3196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271"/>
        <c:crossesAt val="0"/>
        <c:auto val="1"/>
        <c:lblAlgn val="ctr"/>
        <c:lblOffset val="100"/>
        <c:noMultiLvlLbl val="0"/>
      </c:catAx>
      <c:valAx>
        <c:axId val="7037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60493"/>
        <c:axId val="26273858"/>
      </c:barChart>
      <c:catAx>
        <c:axId val="60760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858"/>
        <c:crossesAt val="0"/>
        <c:auto val="1"/>
        <c:lblAlgn val="ctr"/>
        <c:lblOffset val="100"/>
        <c:noMultiLvlLbl val="0"/>
      </c:catAx>
      <c:valAx>
        <c:axId val="262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87685"/>
        <c:axId val="23468368"/>
      </c:barChart>
      <c:catAx>
        <c:axId val="2278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368"/>
        <c:crossesAt val="0"/>
        <c:auto val="1"/>
        <c:lblAlgn val="ctr"/>
        <c:lblOffset val="100"/>
        <c:noMultiLvlLbl val="0"/>
      </c:catAx>
      <c:valAx>
        <c:axId val="234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