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922896"/>
        <c:axId val="20454349"/>
      </c:scatterChart>
      <c:valAx>
        <c:axId val="8592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349"/>
        <c:crossesAt val="0"/>
        <c:crossBetween val="midCat"/>
      </c:valAx>
      <c:valAx>
        <c:axId val="204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858353"/>
        <c:axId val="18383480"/>
      </c:barChart>
      <c:catAx>
        <c:axId val="428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480"/>
        <c:crossesAt val="0"/>
        <c:auto val="1"/>
        <c:lblAlgn val="ctr"/>
        <c:lblOffset val="100"/>
        <c:noMultiLvlLbl val="0"/>
      </c:catAx>
      <c:valAx>
        <c:axId val="183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69028"/>
        <c:axId val="88629621"/>
      </c:barChart>
      <c:catAx>
        <c:axId val="7126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621"/>
        <c:crossesAt val="0"/>
        <c:auto val="1"/>
        <c:lblAlgn val="ctr"/>
        <c:lblOffset val="100"/>
        <c:noMultiLvlLbl val="0"/>
      </c:catAx>
      <c:valAx>
        <c:axId val="886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81592"/>
        <c:axId val="55983252"/>
      </c:barChart>
      <c:catAx>
        <c:axId val="3158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52"/>
        <c:crossesAt val="0"/>
        <c:auto val="1"/>
        <c:lblAlgn val="ctr"/>
        <c:lblOffset val="100"/>
        <c:noMultiLvlLbl val="0"/>
      </c:catAx>
      <c:valAx>
        <c:axId val="559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044826"/>
        <c:axId val="53585340"/>
      </c:areaChart>
      <c:catAx>
        <c:axId val="2404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340"/>
        <c:crossesAt val="0"/>
        <c:auto val="1"/>
        <c:lblAlgn val="ctr"/>
        <c:lblOffset val="100"/>
        <c:noMultiLvlLbl val="0"/>
      </c:catAx>
      <c:valAx>
        <c:axId val="535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959042"/>
        <c:axId val="37613853"/>
      </c:areaChart>
      <c:catAx>
        <c:axId val="169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853"/>
        <c:crossesAt val="0"/>
        <c:auto val="1"/>
        <c:lblAlgn val="ctr"/>
        <c:lblOffset val="100"/>
        <c:noMultiLvlLbl val="0"/>
      </c:catAx>
      <c:valAx>
        <c:axId val="376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180681"/>
        <c:axId val="39787445"/>
      </c:areaChart>
      <c:catAx>
        <c:axId val="561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445"/>
        <c:crossesAt val="0"/>
        <c:auto val="1"/>
        <c:lblAlgn val="ctr"/>
        <c:lblOffset val="100"/>
        <c:noMultiLvlLbl val="0"/>
      </c:catAx>
      <c:valAx>
        <c:axId val="397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2209"/>
        <c:axId val="11542542"/>
      </c:lineChart>
      <c:catAx>
        <c:axId val="8323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542"/>
        <c:crossesAt val="0"/>
        <c:auto val="1"/>
        <c:lblAlgn val="ctr"/>
        <c:lblOffset val="100"/>
        <c:noMultiLvlLbl val="0"/>
      </c:catAx>
      <c:valAx>
        <c:axId val="115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7485"/>
        <c:axId val="51822225"/>
      </c:lineChart>
      <c:catAx>
        <c:axId val="278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225"/>
        <c:crossesAt val="0"/>
        <c:auto val="1"/>
        <c:lblAlgn val="ctr"/>
        <c:lblOffset val="100"/>
        <c:noMultiLvlLbl val="0"/>
      </c:catAx>
      <c:valAx>
        <c:axId val="518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1759"/>
        <c:axId val="78277749"/>
      </c:lineChart>
      <c:catAx>
        <c:axId val="7519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749"/>
        <c:crossesAt val="0"/>
        <c:auto val="1"/>
        <c:lblAlgn val="ctr"/>
        <c:lblOffset val="100"/>
        <c:noMultiLvlLbl val="0"/>
      </c:catAx>
      <c:valAx>
        <c:axId val="782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758067"/>
        <c:axId val="80024019"/>
      </c:scatterChart>
      <c:valAx>
        <c:axId val="227580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019"/>
        <c:crossesAt val="0"/>
        <c:crossBetween val="midCat"/>
      </c:valAx>
      <c:valAx>
        <c:axId val="800240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976032"/>
        <c:axId val="88993247"/>
      </c:radarChart>
      <c:catAx>
        <c:axId val="88976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247"/>
        <c:crossesAt val="0"/>
        <c:auto val="1"/>
        <c:lblAlgn val="ctr"/>
        <c:lblOffset val="100"/>
        <c:noMultiLvlLbl val="0"/>
      </c:catAx>
      <c:valAx>
        <c:axId val="88993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739949"/>
        <c:axId val="58090840"/>
      </c:radarChart>
      <c:catAx>
        <c:axId val="92739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840"/>
        <c:crossesAt val="0"/>
        <c:auto val="1"/>
        <c:lblAlgn val="ctr"/>
        <c:lblOffset val="100"/>
        <c:noMultiLvlLbl val="0"/>
      </c:catAx>
      <c:valAx>
        <c:axId val="58090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90128"/>
        <c:axId val="37372736"/>
      </c:radarChart>
      <c:catAx>
        <c:axId val="54490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736"/>
        <c:crossesAt val="0"/>
        <c:auto val="1"/>
        <c:lblAlgn val="ctr"/>
        <c:lblOffset val="100"/>
        <c:noMultiLvlLbl val="0"/>
      </c:catAx>
      <c:valAx>
        <c:axId val="37372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9475"/>
        <c:axId val="87378890"/>
      </c:lineChart>
      <c:catAx>
        <c:axId val="1061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890"/>
        <c:crossesAt val="0"/>
        <c:auto val="1"/>
        <c:lblAlgn val="ctr"/>
        <c:lblOffset val="100"/>
        <c:noMultiLvlLbl val="0"/>
      </c:catAx>
      <c:valAx>
        <c:axId val="87378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04848"/>
        <c:axId val="28247398"/>
      </c:bubbleChart>
      <c:valAx>
        <c:axId val="8190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398"/>
        <c:crossesAt val="0"/>
        <c:crossBetween val="midCat"/>
      </c:valAx>
      <c:valAx>
        <c:axId val="282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8751"/>
        <c:axId val="60074565"/>
      </c:lineChart>
      <c:catAx>
        <c:axId val="752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565"/>
        <c:crossesAt val="0"/>
        <c:auto val="1"/>
        <c:lblAlgn val="ctr"/>
        <c:lblOffset val="100"/>
        <c:noMultiLvlLbl val="0"/>
      </c:catAx>
      <c:valAx>
        <c:axId val="60074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0595"/>
        <c:axId val="20404014"/>
      </c:lineChart>
      <c:catAx>
        <c:axId val="2645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014"/>
        <c:crossesAt val="0"/>
        <c:auto val="1"/>
        <c:lblAlgn val="ctr"/>
        <c:lblOffset val="100"/>
        <c:noMultiLvlLbl val="0"/>
      </c:catAx>
      <c:valAx>
        <c:axId val="20404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477"/>
        <c:axId val="95256432"/>
      </c:lineChart>
      <c:catAx>
        <c:axId val="843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432"/>
        <c:crossesAt val="0"/>
        <c:auto val="1"/>
        <c:lblAlgn val="ctr"/>
        <c:lblOffset val="100"/>
        <c:noMultiLvlLbl val="0"/>
      </c:catAx>
      <c:valAx>
        <c:axId val="952564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0337"/>
        <c:axId val="61856095"/>
      </c:lineChart>
      <c:catAx>
        <c:axId val="6327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095"/>
        <c:crossesAt val="0"/>
        <c:auto val="1"/>
        <c:lblAlgn val="ctr"/>
        <c:lblOffset val="100"/>
        <c:noMultiLvlLbl val="0"/>
      </c:catAx>
      <c:valAx>
        <c:axId val="61856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3501"/>
        <c:axId val="98679587"/>
      </c:lineChart>
      <c:catAx>
        <c:axId val="6923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587"/>
        <c:crossesAt val="0"/>
        <c:auto val="1"/>
        <c:lblAlgn val="ctr"/>
        <c:lblOffset val="100"/>
        <c:noMultiLvlLbl val="0"/>
      </c:catAx>
      <c:valAx>
        <c:axId val="98679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5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2733"/>
        <c:axId val="57403693"/>
      </c:lineChart>
      <c:catAx>
        <c:axId val="4107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693"/>
        <c:crossesAt val="0"/>
        <c:auto val="1"/>
        <c:lblAlgn val="ctr"/>
        <c:lblOffset val="100"/>
        <c:noMultiLvlLbl val="0"/>
      </c:catAx>
      <c:valAx>
        <c:axId val="57403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4527"/>
        <c:axId val="71699629"/>
      </c:lineChart>
      <c:catAx>
        <c:axId val="6213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629"/>
        <c:crossesAt val="0"/>
        <c:auto val="1"/>
        <c:lblAlgn val="ctr"/>
        <c:lblOffset val="100"/>
        <c:noMultiLvlLbl val="0"/>
      </c:catAx>
      <c:valAx>
        <c:axId val="71699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5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8469"/>
        <c:axId val="87741112"/>
      </c:lineChart>
      <c:catAx>
        <c:axId val="1696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112"/>
        <c:crossesAt val="0"/>
        <c:auto val="1"/>
        <c:lblAlgn val="ctr"/>
        <c:lblOffset val="100"/>
        <c:noMultiLvlLbl val="0"/>
      </c:catAx>
      <c:valAx>
        <c:axId val="87741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69775"/>
        <c:axId val="59071497"/>
      </c:barChart>
      <c:catAx>
        <c:axId val="563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497"/>
        <c:auto val="1"/>
        <c:lblAlgn val="ctr"/>
        <c:lblOffset val="100"/>
        <c:noMultiLvlLbl val="0"/>
      </c:catAx>
      <c:valAx>
        <c:axId val="59071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65449"/>
        <c:axId val="81370698"/>
      </c:bubbleChart>
      <c:valAx>
        <c:axId val="5986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698"/>
        <c:crossesAt val="0"/>
        <c:crossBetween val="midCat"/>
      </c:valAx>
      <c:valAx>
        <c:axId val="813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104333"/>
        <c:axId val="21140120"/>
      </c:areaChart>
      <c:catAx>
        <c:axId val="561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120"/>
        <c:auto val="1"/>
        <c:lblAlgn val="ctr"/>
        <c:lblOffset val="100"/>
        <c:noMultiLvlLbl val="0"/>
      </c:catAx>
      <c:valAx>
        <c:axId val="21140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318741"/>
        <c:axId val="12133313"/>
      </c:radarChart>
      <c:catAx>
        <c:axId val="433187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33313"/>
        <c:auto val="1"/>
        <c:lblAlgn val="ctr"/>
        <c:lblOffset val="100"/>
        <c:noMultiLvlLbl val="0"/>
      </c:catAx>
      <c:valAx>
        <c:axId val="12133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1611"/>
        <c:axId val="25359838"/>
      </c:lineChart>
      <c:catAx>
        <c:axId val="616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838"/>
        <c:auto val="1"/>
        <c:lblAlgn val="ctr"/>
        <c:lblOffset val="100"/>
        <c:noMultiLvlLbl val="0"/>
      </c:catAx>
      <c:valAx>
        <c:axId val="2535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462604"/>
        <c:axId val="79292461"/>
      </c:bubbleChart>
      <c:valAx>
        <c:axId val="2846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461"/>
        <c:crossesAt val="0"/>
        <c:crossBetween val="midCat"/>
      </c:valAx>
      <c:valAx>
        <c:axId val="792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322384"/>
        <c:axId val="15239627"/>
      </c:scatterChart>
      <c:valAx>
        <c:axId val="8032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627"/>
        <c:crossesAt val="0"/>
        <c:crossBetween val="midCat"/>
      </c:valAx>
      <c:valAx>
        <c:axId val="15239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7133"/>
        <c:axId val="65256945"/>
      </c:lineChart>
      <c:catAx>
        <c:axId val="5096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945"/>
        <c:crossesAt val="0"/>
        <c:auto val="1"/>
        <c:lblAlgn val="ctr"/>
        <c:lblOffset val="100"/>
        <c:noMultiLvlLbl val="0"/>
      </c:catAx>
      <c:valAx>
        <c:axId val="65256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533401"/>
        <c:axId val="38370356"/>
      </c:barChart>
      <c:catAx>
        <c:axId val="4653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356"/>
        <c:crossesAt val="0"/>
        <c:auto val="1"/>
        <c:lblAlgn val="ctr"/>
        <c:lblOffset val="100"/>
        <c:noMultiLvlLbl val="0"/>
      </c:catAx>
      <c:valAx>
        <c:axId val="38370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600202"/>
        <c:axId val="86567736"/>
      </c:areaChart>
      <c:catAx>
        <c:axId val="6560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736"/>
        <c:crossesAt val="0"/>
        <c:auto val="1"/>
        <c:lblAlgn val="ctr"/>
        <c:lblOffset val="100"/>
        <c:noMultiLvlLbl val="0"/>
      </c:catAx>
      <c:valAx>
        <c:axId val="8656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91367"/>
        <c:axId val="83099237"/>
      </c:barChart>
      <c:catAx>
        <c:axId val="4029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237"/>
        <c:crossesAt val="0"/>
        <c:auto val="1"/>
        <c:lblAlgn val="ctr"/>
        <c:lblOffset val="100"/>
        <c:noMultiLvlLbl val="0"/>
      </c:catAx>
      <c:valAx>
        <c:axId val="830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34093"/>
        <c:axId val="53608007"/>
      </c:bubbleChart>
      <c:valAx>
        <c:axId val="450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007"/>
        <c:crossesAt val="0"/>
        <c:crossBetween val="midCat"/>
      </c:valAx>
      <c:valAx>
        <c:axId val="536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12835"/>
        <c:axId val="87346577"/>
      </c:bubbleChart>
      <c:valAx>
        <c:axId val="912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577"/>
        <c:crossesAt val="0"/>
        <c:crossBetween val="midCat"/>
      </c:valAx>
      <c:valAx>
        <c:axId val="873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778865"/>
        <c:axId val="3333372"/>
      </c:barChart>
      <c:catAx>
        <c:axId val="577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72"/>
        <c:crossesAt val="0"/>
        <c:auto val="1"/>
        <c:lblAlgn val="ctr"/>
        <c:lblOffset val="100"/>
        <c:noMultiLvlLbl val="0"/>
      </c:catAx>
      <c:valAx>
        <c:axId val="33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81559"/>
        <c:axId val="20243625"/>
      </c:barChart>
      <c:catAx>
        <c:axId val="46881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625"/>
        <c:crossesAt val="0"/>
        <c:auto val="1"/>
        <c:lblAlgn val="ctr"/>
        <c:lblOffset val="100"/>
        <c:noMultiLvlLbl val="0"/>
      </c:catAx>
      <c:valAx>
        <c:axId val="202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21509"/>
        <c:axId val="40036942"/>
      </c:barChart>
      <c:catAx>
        <c:axId val="907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942"/>
        <c:crossesAt val="0"/>
        <c:auto val="1"/>
        <c:lblAlgn val="ctr"/>
        <c:lblOffset val="100"/>
        <c:noMultiLvlLbl val="0"/>
      </c:catAx>
      <c:valAx>
        <c:axId val="400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