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40367"/>
        <c:axId val="95867352"/>
      </c:scatterChart>
      <c:valAx>
        <c:axId val="944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352"/>
        <c:crossesAt val="0"/>
        <c:crossBetween val="midCat"/>
      </c:valAx>
      <c:valAx>
        <c:axId val="9586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7656875"/>
        <c:axId val="37703363"/>
      </c:barChart>
      <c:catAx>
        <c:axId val="9765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363"/>
        <c:crossesAt val="0"/>
        <c:auto val="1"/>
        <c:lblAlgn val="ctr"/>
        <c:lblOffset val="100"/>
        <c:noMultiLvlLbl val="0"/>
      </c:catAx>
      <c:valAx>
        <c:axId val="3770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626288"/>
        <c:axId val="40758045"/>
      </c:barChart>
      <c:catAx>
        <c:axId val="1862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8045"/>
        <c:crossesAt val="0"/>
        <c:auto val="1"/>
        <c:lblAlgn val="ctr"/>
        <c:lblOffset val="100"/>
        <c:noMultiLvlLbl val="0"/>
      </c:catAx>
      <c:valAx>
        <c:axId val="4075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6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924982"/>
        <c:axId val="13322775"/>
      </c:barChart>
      <c:catAx>
        <c:axId val="6092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2775"/>
        <c:crossesAt val="0"/>
        <c:auto val="1"/>
        <c:lblAlgn val="ctr"/>
        <c:lblOffset val="100"/>
        <c:noMultiLvlLbl val="0"/>
      </c:catAx>
      <c:valAx>
        <c:axId val="1332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515697"/>
        <c:axId val="36672032"/>
      </c:areaChart>
      <c:catAx>
        <c:axId val="1551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2032"/>
        <c:crossesAt val="0"/>
        <c:auto val="1"/>
        <c:lblAlgn val="ctr"/>
        <c:lblOffset val="100"/>
        <c:noMultiLvlLbl val="0"/>
      </c:catAx>
      <c:valAx>
        <c:axId val="3667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444338"/>
        <c:axId val="80237362"/>
      </c:areaChart>
      <c:catAx>
        <c:axId val="2544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7362"/>
        <c:crossesAt val="0"/>
        <c:auto val="1"/>
        <c:lblAlgn val="ctr"/>
        <c:lblOffset val="100"/>
        <c:noMultiLvlLbl val="0"/>
      </c:catAx>
      <c:valAx>
        <c:axId val="8023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4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407718"/>
        <c:axId val="52383337"/>
      </c:areaChart>
      <c:catAx>
        <c:axId val="4540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337"/>
        <c:crossesAt val="0"/>
        <c:auto val="1"/>
        <c:lblAlgn val="ctr"/>
        <c:lblOffset val="100"/>
        <c:noMultiLvlLbl val="0"/>
      </c:catAx>
      <c:valAx>
        <c:axId val="5238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0661"/>
        <c:axId val="81675228"/>
      </c:lineChart>
      <c:catAx>
        <c:axId val="213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5228"/>
        <c:crossesAt val="0"/>
        <c:auto val="1"/>
        <c:lblAlgn val="ctr"/>
        <c:lblOffset val="100"/>
        <c:noMultiLvlLbl val="0"/>
      </c:catAx>
      <c:valAx>
        <c:axId val="8167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91792"/>
        <c:axId val="94878917"/>
      </c:lineChart>
      <c:catAx>
        <c:axId val="7559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917"/>
        <c:crossesAt val="0"/>
        <c:auto val="1"/>
        <c:lblAlgn val="ctr"/>
        <c:lblOffset val="100"/>
        <c:noMultiLvlLbl val="0"/>
      </c:catAx>
      <c:valAx>
        <c:axId val="9487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54206"/>
        <c:axId val="49975018"/>
      </c:lineChart>
      <c:catAx>
        <c:axId val="6275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018"/>
        <c:crossesAt val="0"/>
        <c:auto val="1"/>
        <c:lblAlgn val="ctr"/>
        <c:lblOffset val="100"/>
        <c:noMultiLvlLbl val="0"/>
      </c:catAx>
      <c:valAx>
        <c:axId val="4997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4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419817"/>
        <c:axId val="60443742"/>
      </c:scatterChart>
      <c:valAx>
        <c:axId val="5641981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3742"/>
        <c:crossesAt val="0"/>
        <c:crossBetween val="midCat"/>
      </c:valAx>
      <c:valAx>
        <c:axId val="6044374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8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985592"/>
        <c:axId val="90595459"/>
      </c:radarChart>
      <c:catAx>
        <c:axId val="499855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459"/>
        <c:crossesAt val="0"/>
        <c:auto val="1"/>
        <c:lblAlgn val="ctr"/>
        <c:lblOffset val="100"/>
        <c:noMultiLvlLbl val="0"/>
      </c:catAx>
      <c:valAx>
        <c:axId val="905954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55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329621"/>
        <c:axId val="26306782"/>
      </c:radarChart>
      <c:catAx>
        <c:axId val="143296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6782"/>
        <c:crossesAt val="0"/>
        <c:auto val="1"/>
        <c:lblAlgn val="ctr"/>
        <c:lblOffset val="100"/>
        <c:noMultiLvlLbl val="0"/>
      </c:catAx>
      <c:valAx>
        <c:axId val="263067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6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177216"/>
        <c:axId val="8417016"/>
      </c:radarChart>
      <c:catAx>
        <c:axId val="691772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16"/>
        <c:crossesAt val="0"/>
        <c:auto val="1"/>
        <c:lblAlgn val="ctr"/>
        <c:lblOffset val="100"/>
        <c:noMultiLvlLbl val="0"/>
      </c:catAx>
      <c:valAx>
        <c:axId val="84170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72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45194"/>
        <c:axId val="9326820"/>
      </c:lineChart>
      <c:catAx>
        <c:axId val="5514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820"/>
        <c:crossesAt val="0"/>
        <c:auto val="1"/>
        <c:lblAlgn val="ctr"/>
        <c:lblOffset val="100"/>
        <c:noMultiLvlLbl val="0"/>
      </c:catAx>
      <c:valAx>
        <c:axId val="9326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1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650734"/>
        <c:axId val="2916275"/>
      </c:bubbleChart>
      <c:valAx>
        <c:axId val="5265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75"/>
        <c:crossesAt val="0"/>
        <c:crossBetween val="midCat"/>
      </c:valAx>
      <c:valAx>
        <c:axId val="291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0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96876"/>
        <c:axId val="56429800"/>
      </c:lineChart>
      <c:catAx>
        <c:axId val="9009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800"/>
        <c:crossesAt val="0"/>
        <c:auto val="1"/>
        <c:lblAlgn val="ctr"/>
        <c:lblOffset val="100"/>
        <c:noMultiLvlLbl val="0"/>
      </c:catAx>
      <c:valAx>
        <c:axId val="56429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8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20601"/>
        <c:axId val="40730144"/>
      </c:lineChart>
      <c:catAx>
        <c:axId val="4222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0144"/>
        <c:crossesAt val="0"/>
        <c:auto val="1"/>
        <c:lblAlgn val="ctr"/>
        <c:lblOffset val="100"/>
        <c:noMultiLvlLbl val="0"/>
      </c:catAx>
      <c:valAx>
        <c:axId val="40730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06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17108"/>
        <c:axId val="97030791"/>
      </c:lineChart>
      <c:catAx>
        <c:axId val="6331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791"/>
        <c:crossesAt val="0"/>
        <c:auto val="1"/>
        <c:lblAlgn val="ctr"/>
        <c:lblOffset val="100"/>
        <c:noMultiLvlLbl val="0"/>
      </c:catAx>
      <c:valAx>
        <c:axId val="9703079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710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93697"/>
        <c:axId val="5459907"/>
      </c:lineChart>
      <c:catAx>
        <c:axId val="5609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07"/>
        <c:crossesAt val="0"/>
        <c:auto val="1"/>
        <c:lblAlgn val="ctr"/>
        <c:lblOffset val="100"/>
        <c:noMultiLvlLbl val="0"/>
      </c:catAx>
      <c:valAx>
        <c:axId val="5459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6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13317"/>
        <c:axId val="26442535"/>
      </c:lineChart>
      <c:catAx>
        <c:axId val="8361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535"/>
        <c:crossesAt val="0"/>
        <c:auto val="1"/>
        <c:lblAlgn val="ctr"/>
        <c:lblOffset val="100"/>
        <c:noMultiLvlLbl val="0"/>
      </c:catAx>
      <c:valAx>
        <c:axId val="26442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331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22959"/>
        <c:axId val="19132881"/>
      </c:lineChart>
      <c:catAx>
        <c:axId val="7592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881"/>
        <c:crossesAt val="0"/>
        <c:auto val="1"/>
        <c:lblAlgn val="ctr"/>
        <c:lblOffset val="100"/>
        <c:noMultiLvlLbl val="0"/>
      </c:catAx>
      <c:valAx>
        <c:axId val="19132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29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82547"/>
        <c:axId val="61320014"/>
      </c:lineChart>
      <c:catAx>
        <c:axId val="3238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0014"/>
        <c:crossesAt val="0"/>
        <c:auto val="1"/>
        <c:lblAlgn val="ctr"/>
        <c:lblOffset val="100"/>
        <c:noMultiLvlLbl val="0"/>
      </c:catAx>
      <c:valAx>
        <c:axId val="61320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254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8027"/>
        <c:axId val="84126902"/>
      </c:lineChart>
      <c:catAx>
        <c:axId val="553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6902"/>
        <c:crossesAt val="0"/>
        <c:auto val="1"/>
        <c:lblAlgn val="ctr"/>
        <c:lblOffset val="100"/>
        <c:noMultiLvlLbl val="0"/>
      </c:catAx>
      <c:valAx>
        <c:axId val="84126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2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395739"/>
        <c:axId val="60359765"/>
      </c:barChart>
      <c:catAx>
        <c:axId val="6939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765"/>
        <c:auto val="1"/>
        <c:lblAlgn val="ctr"/>
        <c:lblOffset val="100"/>
        <c:noMultiLvlLbl val="0"/>
      </c:catAx>
      <c:valAx>
        <c:axId val="60359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795142"/>
        <c:axId val="81453111"/>
      </c:bubbleChart>
      <c:valAx>
        <c:axId val="4179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3111"/>
        <c:crossesAt val="0"/>
        <c:crossBetween val="midCat"/>
      </c:valAx>
      <c:valAx>
        <c:axId val="8145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92581"/>
        <c:axId val="93624504"/>
      </c:areaChart>
      <c:catAx>
        <c:axId val="819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4504"/>
        <c:auto val="1"/>
        <c:lblAlgn val="ctr"/>
        <c:lblOffset val="100"/>
        <c:noMultiLvlLbl val="0"/>
      </c:catAx>
      <c:valAx>
        <c:axId val="93624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0352359"/>
        <c:axId val="16767458"/>
      </c:radarChart>
      <c:catAx>
        <c:axId val="9035235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67458"/>
        <c:auto val="1"/>
        <c:lblAlgn val="ctr"/>
        <c:lblOffset val="100"/>
        <c:noMultiLvlLbl val="0"/>
      </c:catAx>
      <c:valAx>
        <c:axId val="16767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05887"/>
        <c:axId val="74056899"/>
      </c:lineChart>
      <c:catAx>
        <c:axId val="9720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6899"/>
        <c:auto val="1"/>
        <c:lblAlgn val="ctr"/>
        <c:lblOffset val="100"/>
        <c:noMultiLvlLbl val="0"/>
      </c:catAx>
      <c:valAx>
        <c:axId val="74056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58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5143776"/>
        <c:axId val="75747590"/>
      </c:bubbleChart>
      <c:valAx>
        <c:axId val="2514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7590"/>
        <c:crossesAt val="0"/>
        <c:crossBetween val="midCat"/>
      </c:valAx>
      <c:valAx>
        <c:axId val="7574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9278401"/>
        <c:axId val="57061858"/>
      </c:scatterChart>
      <c:valAx>
        <c:axId val="4927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1858"/>
        <c:crossesAt val="0"/>
        <c:crossBetween val="midCat"/>
      </c:valAx>
      <c:valAx>
        <c:axId val="57061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84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0571"/>
        <c:axId val="89716554"/>
      </c:lineChart>
      <c:catAx>
        <c:axId val="132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554"/>
        <c:crossesAt val="0"/>
        <c:auto val="1"/>
        <c:lblAlgn val="ctr"/>
        <c:lblOffset val="100"/>
        <c:noMultiLvlLbl val="0"/>
      </c:catAx>
      <c:valAx>
        <c:axId val="89716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5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1603214"/>
        <c:axId val="76972295"/>
      </c:barChart>
      <c:catAx>
        <c:axId val="9160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295"/>
        <c:crossesAt val="0"/>
        <c:auto val="1"/>
        <c:lblAlgn val="ctr"/>
        <c:lblOffset val="100"/>
        <c:noMultiLvlLbl val="0"/>
      </c:catAx>
      <c:valAx>
        <c:axId val="76972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5753072"/>
        <c:axId val="77979958"/>
      </c:areaChart>
      <c:catAx>
        <c:axId val="1575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9958"/>
        <c:crossesAt val="0"/>
        <c:auto val="1"/>
        <c:lblAlgn val="ctr"/>
        <c:lblOffset val="100"/>
        <c:noMultiLvlLbl val="0"/>
      </c:catAx>
      <c:valAx>
        <c:axId val="77979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72266"/>
        <c:axId val="3188288"/>
      </c:barChart>
      <c:catAx>
        <c:axId val="397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288"/>
        <c:crossesAt val="0"/>
        <c:auto val="1"/>
        <c:lblAlgn val="ctr"/>
        <c:lblOffset val="100"/>
        <c:noMultiLvlLbl val="0"/>
      </c:catAx>
      <c:valAx>
        <c:axId val="318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769732"/>
        <c:axId val="96075239"/>
      </c:bubbleChart>
      <c:valAx>
        <c:axId val="8176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5239"/>
        <c:crossesAt val="0"/>
        <c:crossBetween val="midCat"/>
      </c:valAx>
      <c:valAx>
        <c:axId val="9607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435369"/>
        <c:axId val="73783004"/>
      </c:bubbleChart>
      <c:valAx>
        <c:axId val="7143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004"/>
        <c:crossesAt val="0"/>
        <c:crossBetween val="midCat"/>
      </c:valAx>
      <c:valAx>
        <c:axId val="7378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5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282782"/>
        <c:axId val="10803130"/>
      </c:barChart>
      <c:catAx>
        <c:axId val="8828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130"/>
        <c:crossesAt val="0"/>
        <c:auto val="1"/>
        <c:lblAlgn val="ctr"/>
        <c:lblOffset val="100"/>
        <c:noMultiLvlLbl val="0"/>
      </c:catAx>
      <c:valAx>
        <c:axId val="1080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2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335708"/>
        <c:axId val="30911601"/>
      </c:barChart>
      <c:catAx>
        <c:axId val="54335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1601"/>
        <c:crossesAt val="0"/>
        <c:auto val="1"/>
        <c:lblAlgn val="ctr"/>
        <c:lblOffset val="100"/>
        <c:noMultiLvlLbl val="0"/>
      </c:catAx>
      <c:valAx>
        <c:axId val="3091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5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456334"/>
        <c:axId val="21589528"/>
      </c:barChart>
      <c:catAx>
        <c:axId val="7045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528"/>
        <c:crossesAt val="0"/>
        <c:auto val="1"/>
        <c:lblAlgn val="ctr"/>
        <c:lblOffset val="100"/>
        <c:noMultiLvlLbl val="0"/>
      </c:catAx>
      <c:valAx>
        <c:axId val="2158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