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67761"/>
        <c:axId val="6176355"/>
      </c:scatterChart>
      <c:valAx>
        <c:axId val="7916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55"/>
        <c:crossesAt val="0"/>
        <c:crossBetween val="midCat"/>
      </c:valAx>
      <c:valAx>
        <c:axId val="61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825327"/>
        <c:axId val="63241793"/>
      </c:barChart>
      <c:catAx>
        <c:axId val="778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93"/>
        <c:crossesAt val="0"/>
        <c:auto val="1"/>
        <c:lblAlgn val="ctr"/>
        <c:lblOffset val="100"/>
        <c:noMultiLvlLbl val="0"/>
      </c:catAx>
      <c:valAx>
        <c:axId val="632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76898"/>
        <c:axId val="34295833"/>
      </c:barChart>
      <c:catAx>
        <c:axId val="543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833"/>
        <c:crossesAt val="0"/>
        <c:auto val="1"/>
        <c:lblAlgn val="ctr"/>
        <c:lblOffset val="100"/>
        <c:noMultiLvlLbl val="0"/>
      </c:catAx>
      <c:valAx>
        <c:axId val="342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55161"/>
        <c:axId val="57516342"/>
      </c:barChart>
      <c:catAx>
        <c:axId val="222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42"/>
        <c:crossesAt val="0"/>
        <c:auto val="1"/>
        <c:lblAlgn val="ctr"/>
        <c:lblOffset val="100"/>
        <c:noMultiLvlLbl val="0"/>
      </c:catAx>
      <c:valAx>
        <c:axId val="575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09837"/>
        <c:axId val="73876009"/>
      </c:areaChart>
      <c:catAx>
        <c:axId val="3640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09"/>
        <c:crossesAt val="0"/>
        <c:auto val="1"/>
        <c:lblAlgn val="ctr"/>
        <c:lblOffset val="100"/>
        <c:noMultiLvlLbl val="0"/>
      </c:catAx>
      <c:valAx>
        <c:axId val="738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869"/>
        <c:axId val="57839536"/>
      </c:areaChart>
      <c:catAx>
        <c:axId val="2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536"/>
        <c:crossesAt val="0"/>
        <c:auto val="1"/>
        <c:lblAlgn val="ctr"/>
        <c:lblOffset val="100"/>
        <c:noMultiLvlLbl val="0"/>
      </c:catAx>
      <c:valAx>
        <c:axId val="578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711"/>
        <c:axId val="34951675"/>
      </c:areaChart>
      <c:catAx>
        <c:axId val="7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675"/>
        <c:crossesAt val="0"/>
        <c:auto val="1"/>
        <c:lblAlgn val="ctr"/>
        <c:lblOffset val="100"/>
        <c:noMultiLvlLbl val="0"/>
      </c:catAx>
      <c:valAx>
        <c:axId val="349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1219"/>
        <c:axId val="86062614"/>
      </c:lineChart>
      <c:catAx>
        <c:axId val="652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614"/>
        <c:crossesAt val="0"/>
        <c:auto val="1"/>
        <c:lblAlgn val="ctr"/>
        <c:lblOffset val="100"/>
        <c:noMultiLvlLbl val="0"/>
      </c:catAx>
      <c:valAx>
        <c:axId val="860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9470"/>
        <c:axId val="15010028"/>
      </c:lineChart>
      <c:catAx>
        <c:axId val="518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28"/>
        <c:crossesAt val="0"/>
        <c:auto val="1"/>
        <c:lblAlgn val="ctr"/>
        <c:lblOffset val="100"/>
        <c:noMultiLvlLbl val="0"/>
      </c:catAx>
      <c:valAx>
        <c:axId val="150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7789"/>
        <c:axId val="98882602"/>
      </c:lineChart>
      <c:catAx>
        <c:axId val="641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02"/>
        <c:crossesAt val="0"/>
        <c:auto val="1"/>
        <c:lblAlgn val="ctr"/>
        <c:lblOffset val="100"/>
        <c:noMultiLvlLbl val="0"/>
      </c:catAx>
      <c:valAx>
        <c:axId val="988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9789"/>
        <c:axId val="73640998"/>
      </c:scatterChart>
      <c:valAx>
        <c:axId val="84797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98"/>
        <c:crossesAt val="0"/>
        <c:crossBetween val="midCat"/>
      </c:valAx>
      <c:valAx>
        <c:axId val="736409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029598"/>
        <c:axId val="276396"/>
      </c:radarChart>
      <c:catAx>
        <c:axId val="46029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6"/>
        <c:crossesAt val="0"/>
        <c:auto val="1"/>
        <c:lblAlgn val="ctr"/>
        <c:lblOffset val="100"/>
        <c:noMultiLvlLbl val="0"/>
      </c:catAx>
      <c:valAx>
        <c:axId val="276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62522"/>
        <c:axId val="50915201"/>
      </c:radarChart>
      <c:catAx>
        <c:axId val="81962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01"/>
        <c:crossesAt val="0"/>
        <c:auto val="1"/>
        <c:lblAlgn val="ctr"/>
        <c:lblOffset val="100"/>
        <c:noMultiLvlLbl val="0"/>
      </c:catAx>
      <c:valAx>
        <c:axId val="50915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669791"/>
        <c:axId val="51432362"/>
      </c:radarChart>
      <c:catAx>
        <c:axId val="25669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362"/>
        <c:crossesAt val="0"/>
        <c:auto val="1"/>
        <c:lblAlgn val="ctr"/>
        <c:lblOffset val="100"/>
        <c:noMultiLvlLbl val="0"/>
      </c:catAx>
      <c:valAx>
        <c:axId val="51432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6062"/>
        <c:axId val="72024134"/>
      </c:lineChart>
      <c:catAx>
        <c:axId val="4986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34"/>
        <c:crossesAt val="0"/>
        <c:auto val="1"/>
        <c:lblAlgn val="ctr"/>
        <c:lblOffset val="100"/>
        <c:noMultiLvlLbl val="0"/>
      </c:catAx>
      <c:valAx>
        <c:axId val="7202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72700"/>
        <c:axId val="17981106"/>
      </c:bubbleChart>
      <c:valAx>
        <c:axId val="3217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06"/>
        <c:crossesAt val="0"/>
        <c:crossBetween val="midCat"/>
      </c:valAx>
      <c:valAx>
        <c:axId val="179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5699"/>
        <c:axId val="5044174"/>
      </c:lineChart>
      <c:catAx>
        <c:axId val="278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74"/>
        <c:crossesAt val="0"/>
        <c:auto val="1"/>
        <c:lblAlgn val="ctr"/>
        <c:lblOffset val="100"/>
        <c:noMultiLvlLbl val="0"/>
      </c:catAx>
      <c:valAx>
        <c:axId val="504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5758"/>
        <c:axId val="13040426"/>
      </c:lineChart>
      <c:catAx>
        <c:axId val="4143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26"/>
        <c:crossesAt val="0"/>
        <c:auto val="1"/>
        <c:lblAlgn val="ctr"/>
        <c:lblOffset val="100"/>
        <c:noMultiLvlLbl val="0"/>
      </c:catAx>
      <c:valAx>
        <c:axId val="13040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1270"/>
        <c:axId val="71164039"/>
      </c:lineChart>
      <c:catAx>
        <c:axId val="7224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39"/>
        <c:crossesAt val="0"/>
        <c:auto val="1"/>
        <c:lblAlgn val="ctr"/>
        <c:lblOffset val="100"/>
        <c:noMultiLvlLbl val="0"/>
      </c:catAx>
      <c:valAx>
        <c:axId val="711640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2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048"/>
        <c:axId val="28594988"/>
      </c:lineChart>
      <c:catAx>
        <c:axId val="713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88"/>
        <c:crossesAt val="0"/>
        <c:auto val="1"/>
        <c:lblAlgn val="ctr"/>
        <c:lblOffset val="100"/>
        <c:noMultiLvlLbl val="0"/>
      </c:catAx>
      <c:valAx>
        <c:axId val="2859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3807"/>
        <c:axId val="41561635"/>
      </c:lineChart>
      <c:catAx>
        <c:axId val="4538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35"/>
        <c:crossesAt val="0"/>
        <c:auto val="1"/>
        <c:lblAlgn val="ctr"/>
        <c:lblOffset val="100"/>
        <c:noMultiLvlLbl val="0"/>
      </c:catAx>
      <c:valAx>
        <c:axId val="4156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1367"/>
        <c:axId val="40077031"/>
      </c:lineChart>
      <c:catAx>
        <c:axId val="793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031"/>
        <c:crossesAt val="0"/>
        <c:auto val="1"/>
        <c:lblAlgn val="ctr"/>
        <c:lblOffset val="100"/>
        <c:noMultiLvlLbl val="0"/>
      </c:catAx>
      <c:valAx>
        <c:axId val="40077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2190"/>
        <c:axId val="36293962"/>
      </c:lineChart>
      <c:catAx>
        <c:axId val="277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962"/>
        <c:crossesAt val="0"/>
        <c:auto val="1"/>
        <c:lblAlgn val="ctr"/>
        <c:lblOffset val="100"/>
        <c:noMultiLvlLbl val="0"/>
      </c:catAx>
      <c:valAx>
        <c:axId val="36293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8349"/>
        <c:axId val="86937989"/>
      </c:lineChart>
      <c:catAx>
        <c:axId val="119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89"/>
        <c:crossesAt val="0"/>
        <c:auto val="1"/>
        <c:lblAlgn val="ctr"/>
        <c:lblOffset val="100"/>
        <c:noMultiLvlLbl val="0"/>
      </c:catAx>
      <c:valAx>
        <c:axId val="8693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75930"/>
        <c:axId val="80013978"/>
      </c:barChart>
      <c:catAx>
        <c:axId val="186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978"/>
        <c:auto val="1"/>
        <c:lblAlgn val="ctr"/>
        <c:lblOffset val="100"/>
        <c:noMultiLvlLbl val="0"/>
      </c:catAx>
      <c:valAx>
        <c:axId val="8001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7622"/>
        <c:axId val="1118757"/>
      </c:bubbleChart>
      <c:valAx>
        <c:axId val="61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7"/>
        <c:crossesAt val="0"/>
        <c:crossBetween val="midCat"/>
      </c:valAx>
      <c:valAx>
        <c:axId val="11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40309"/>
        <c:axId val="16978711"/>
      </c:areaChart>
      <c:catAx>
        <c:axId val="497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11"/>
        <c:auto val="1"/>
        <c:lblAlgn val="ctr"/>
        <c:lblOffset val="100"/>
        <c:noMultiLvlLbl val="0"/>
      </c:catAx>
      <c:valAx>
        <c:axId val="1697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820488"/>
        <c:axId val="69274652"/>
      </c:radarChart>
      <c:catAx>
        <c:axId val="27820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4652"/>
        <c:auto val="1"/>
        <c:lblAlgn val="ctr"/>
        <c:lblOffset val="100"/>
        <c:noMultiLvlLbl val="0"/>
      </c:catAx>
      <c:valAx>
        <c:axId val="6927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9647"/>
        <c:axId val="98973929"/>
      </c:lineChart>
      <c:catAx>
        <c:axId val="212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929"/>
        <c:auto val="1"/>
        <c:lblAlgn val="ctr"/>
        <c:lblOffset val="100"/>
        <c:noMultiLvlLbl val="0"/>
      </c:catAx>
      <c:valAx>
        <c:axId val="9897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693023"/>
        <c:axId val="47618856"/>
      </c:bubbleChart>
      <c:valAx>
        <c:axId val="876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56"/>
        <c:crossesAt val="0"/>
        <c:crossBetween val="midCat"/>
      </c:valAx>
      <c:valAx>
        <c:axId val="476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757432"/>
        <c:axId val="6085073"/>
      </c:scatterChart>
      <c:valAx>
        <c:axId val="687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73"/>
        <c:crossesAt val="0"/>
        <c:crossBetween val="midCat"/>
      </c:valAx>
      <c:valAx>
        <c:axId val="6085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827"/>
        <c:axId val="59238133"/>
      </c:lineChart>
      <c:catAx>
        <c:axId val="60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133"/>
        <c:crossesAt val="0"/>
        <c:auto val="1"/>
        <c:lblAlgn val="ctr"/>
        <c:lblOffset val="100"/>
        <c:noMultiLvlLbl val="0"/>
      </c:catAx>
      <c:valAx>
        <c:axId val="5923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515748"/>
        <c:axId val="62608892"/>
      </c:barChart>
      <c:catAx>
        <c:axId val="6251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892"/>
        <c:crossesAt val="0"/>
        <c:auto val="1"/>
        <c:lblAlgn val="ctr"/>
        <c:lblOffset val="100"/>
        <c:noMultiLvlLbl val="0"/>
      </c:catAx>
      <c:valAx>
        <c:axId val="6260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63778"/>
        <c:axId val="58626688"/>
      </c:areaChart>
      <c:catAx>
        <c:axId val="64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688"/>
        <c:crossesAt val="0"/>
        <c:auto val="1"/>
        <c:lblAlgn val="ctr"/>
        <c:lblOffset val="100"/>
        <c:noMultiLvlLbl val="0"/>
      </c:catAx>
      <c:valAx>
        <c:axId val="5862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01637"/>
        <c:axId val="88484398"/>
      </c:barChart>
      <c:catAx>
        <c:axId val="506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398"/>
        <c:crossesAt val="0"/>
        <c:auto val="1"/>
        <c:lblAlgn val="ctr"/>
        <c:lblOffset val="100"/>
        <c:noMultiLvlLbl val="0"/>
      </c:catAx>
      <c:valAx>
        <c:axId val="884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43065"/>
        <c:axId val="65750724"/>
      </c:bubbleChart>
      <c:valAx>
        <c:axId val="863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724"/>
        <c:crossesAt val="0"/>
        <c:crossBetween val="midCat"/>
      </c:valAx>
      <c:valAx>
        <c:axId val="657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36250"/>
        <c:axId val="15248515"/>
      </c:bubbleChart>
      <c:valAx>
        <c:axId val="7133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15"/>
        <c:crossesAt val="0"/>
        <c:crossBetween val="midCat"/>
      </c:valAx>
      <c:valAx>
        <c:axId val="152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52491"/>
        <c:axId val="55908398"/>
      </c:barChart>
      <c:catAx>
        <c:axId val="766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398"/>
        <c:crossesAt val="0"/>
        <c:auto val="1"/>
        <c:lblAlgn val="ctr"/>
        <c:lblOffset val="100"/>
        <c:noMultiLvlLbl val="0"/>
      </c:catAx>
      <c:valAx>
        <c:axId val="559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65342"/>
        <c:axId val="18818942"/>
      </c:barChart>
      <c:catAx>
        <c:axId val="5746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42"/>
        <c:crossesAt val="0"/>
        <c:auto val="1"/>
        <c:lblAlgn val="ctr"/>
        <c:lblOffset val="100"/>
        <c:noMultiLvlLbl val="0"/>
      </c:catAx>
      <c:valAx>
        <c:axId val="188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21603"/>
        <c:axId val="39313172"/>
      </c:barChart>
      <c:catAx>
        <c:axId val="2232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172"/>
        <c:crossesAt val="0"/>
        <c:auto val="1"/>
        <c:lblAlgn val="ctr"/>
        <c:lblOffset val="100"/>
        <c:noMultiLvlLbl val="0"/>
      </c:catAx>
      <c:valAx>
        <c:axId val="393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