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18011"/>
        <c:axId val="66808782"/>
      </c:scatterChart>
      <c:valAx>
        <c:axId val="222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82"/>
        <c:crossesAt val="0"/>
        <c:crossBetween val="midCat"/>
      </c:valAx>
      <c:valAx>
        <c:axId val="668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434672"/>
        <c:axId val="43338022"/>
      </c:barChart>
      <c:catAx>
        <c:axId val="394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022"/>
        <c:crossesAt val="0"/>
        <c:auto val="1"/>
        <c:lblAlgn val="ctr"/>
        <c:lblOffset val="100"/>
        <c:noMultiLvlLbl val="0"/>
      </c:catAx>
      <c:valAx>
        <c:axId val="433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63156"/>
        <c:axId val="2353454"/>
      </c:barChart>
      <c:catAx>
        <c:axId val="888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54"/>
        <c:crossesAt val="0"/>
        <c:auto val="1"/>
        <c:lblAlgn val="ctr"/>
        <c:lblOffset val="100"/>
        <c:noMultiLvlLbl val="0"/>
      </c:catAx>
      <c:valAx>
        <c:axId val="23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40248"/>
        <c:axId val="91642225"/>
      </c:barChart>
      <c:catAx>
        <c:axId val="6804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25"/>
        <c:crossesAt val="0"/>
        <c:auto val="1"/>
        <c:lblAlgn val="ctr"/>
        <c:lblOffset val="100"/>
        <c:noMultiLvlLbl val="0"/>
      </c:catAx>
      <c:valAx>
        <c:axId val="916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1032"/>
        <c:axId val="21915565"/>
      </c:areaChart>
      <c:catAx>
        <c:axId val="95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565"/>
        <c:crossesAt val="0"/>
        <c:auto val="1"/>
        <c:lblAlgn val="ctr"/>
        <c:lblOffset val="100"/>
        <c:noMultiLvlLbl val="0"/>
      </c:catAx>
      <c:valAx>
        <c:axId val="21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82830"/>
        <c:axId val="14474135"/>
      </c:areaChart>
      <c:catAx>
        <c:axId val="825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35"/>
        <c:crossesAt val="0"/>
        <c:auto val="1"/>
        <c:lblAlgn val="ctr"/>
        <c:lblOffset val="100"/>
        <c:noMultiLvlLbl val="0"/>
      </c:catAx>
      <c:valAx>
        <c:axId val="14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9260"/>
        <c:axId val="98528083"/>
      </c:areaChart>
      <c:catAx>
        <c:axId val="18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083"/>
        <c:crossesAt val="0"/>
        <c:auto val="1"/>
        <c:lblAlgn val="ctr"/>
        <c:lblOffset val="100"/>
        <c:noMultiLvlLbl val="0"/>
      </c:catAx>
      <c:valAx>
        <c:axId val="985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5522"/>
        <c:axId val="55125714"/>
      </c:lineChart>
      <c:catAx>
        <c:axId val="3513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14"/>
        <c:crossesAt val="0"/>
        <c:auto val="1"/>
        <c:lblAlgn val="ctr"/>
        <c:lblOffset val="100"/>
        <c:noMultiLvlLbl val="0"/>
      </c:catAx>
      <c:valAx>
        <c:axId val="551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0069"/>
        <c:axId val="47918613"/>
      </c:lineChart>
      <c:catAx>
        <c:axId val="1024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13"/>
        <c:crossesAt val="0"/>
        <c:auto val="1"/>
        <c:lblAlgn val="ctr"/>
        <c:lblOffset val="100"/>
        <c:noMultiLvlLbl val="0"/>
      </c:catAx>
      <c:valAx>
        <c:axId val="479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954"/>
        <c:axId val="59762931"/>
      </c:lineChart>
      <c:catAx>
        <c:axId val="156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31"/>
        <c:crossesAt val="0"/>
        <c:auto val="1"/>
        <c:lblAlgn val="ctr"/>
        <c:lblOffset val="100"/>
        <c:noMultiLvlLbl val="0"/>
      </c:catAx>
      <c:valAx>
        <c:axId val="597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39707"/>
        <c:axId val="32705854"/>
      </c:scatterChart>
      <c:valAx>
        <c:axId val="434397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54"/>
        <c:crossesAt val="0"/>
        <c:crossBetween val="midCat"/>
      </c:valAx>
      <c:valAx>
        <c:axId val="32705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89215"/>
        <c:axId val="31921436"/>
      </c:radarChart>
      <c:catAx>
        <c:axId val="5438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436"/>
        <c:crossesAt val="0"/>
        <c:auto val="1"/>
        <c:lblAlgn val="ctr"/>
        <c:lblOffset val="100"/>
        <c:noMultiLvlLbl val="0"/>
      </c:catAx>
      <c:valAx>
        <c:axId val="3192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02357"/>
        <c:axId val="28858012"/>
      </c:radarChart>
      <c:catAx>
        <c:axId val="15402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12"/>
        <c:crossesAt val="0"/>
        <c:auto val="1"/>
        <c:lblAlgn val="ctr"/>
        <c:lblOffset val="100"/>
        <c:noMultiLvlLbl val="0"/>
      </c:catAx>
      <c:valAx>
        <c:axId val="2885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74558"/>
        <c:axId val="23679059"/>
      </c:radarChart>
      <c:catAx>
        <c:axId val="13174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059"/>
        <c:crossesAt val="0"/>
        <c:auto val="1"/>
        <c:lblAlgn val="ctr"/>
        <c:lblOffset val="100"/>
        <c:noMultiLvlLbl val="0"/>
      </c:catAx>
      <c:valAx>
        <c:axId val="2367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519"/>
        <c:axId val="36750376"/>
      </c:lineChart>
      <c:catAx>
        <c:axId val="16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76"/>
        <c:crossesAt val="0"/>
        <c:auto val="1"/>
        <c:lblAlgn val="ctr"/>
        <c:lblOffset val="100"/>
        <c:noMultiLvlLbl val="0"/>
      </c:catAx>
      <c:valAx>
        <c:axId val="3675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59521"/>
        <c:axId val="32828914"/>
      </c:bubbleChart>
      <c:valAx>
        <c:axId val="365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14"/>
        <c:crossesAt val="0"/>
        <c:crossBetween val="midCat"/>
      </c:valAx>
      <c:valAx>
        <c:axId val="328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9419"/>
        <c:axId val="13233751"/>
      </c:lineChart>
      <c:catAx>
        <c:axId val="894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51"/>
        <c:crossesAt val="0"/>
        <c:auto val="1"/>
        <c:lblAlgn val="ctr"/>
        <c:lblOffset val="100"/>
        <c:noMultiLvlLbl val="0"/>
      </c:catAx>
      <c:valAx>
        <c:axId val="1323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03"/>
        <c:axId val="83710155"/>
      </c:lineChart>
      <c:catAx>
        <c:axId val="5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55"/>
        <c:crossesAt val="0"/>
        <c:auto val="1"/>
        <c:lblAlgn val="ctr"/>
        <c:lblOffset val="100"/>
        <c:noMultiLvlLbl val="0"/>
      </c:catAx>
      <c:valAx>
        <c:axId val="8371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976"/>
        <c:axId val="13219808"/>
      </c:lineChart>
      <c:catAx>
        <c:axId val="484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808"/>
        <c:crossesAt val="0"/>
        <c:auto val="1"/>
        <c:lblAlgn val="ctr"/>
        <c:lblOffset val="100"/>
        <c:noMultiLvlLbl val="0"/>
      </c:catAx>
      <c:valAx>
        <c:axId val="132198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364"/>
        <c:axId val="66658641"/>
      </c:lineChart>
      <c:catAx>
        <c:axId val="717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641"/>
        <c:crossesAt val="0"/>
        <c:auto val="1"/>
        <c:lblAlgn val="ctr"/>
        <c:lblOffset val="100"/>
        <c:noMultiLvlLbl val="0"/>
      </c:catAx>
      <c:valAx>
        <c:axId val="6665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9195"/>
        <c:axId val="67995306"/>
      </c:lineChart>
      <c:catAx>
        <c:axId val="985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306"/>
        <c:crossesAt val="0"/>
        <c:auto val="1"/>
        <c:lblAlgn val="ctr"/>
        <c:lblOffset val="100"/>
        <c:noMultiLvlLbl val="0"/>
      </c:catAx>
      <c:valAx>
        <c:axId val="6799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2345"/>
        <c:axId val="5842547"/>
      </c:lineChart>
      <c:catAx>
        <c:axId val="1301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47"/>
        <c:crossesAt val="0"/>
        <c:auto val="1"/>
        <c:lblAlgn val="ctr"/>
        <c:lblOffset val="100"/>
        <c:noMultiLvlLbl val="0"/>
      </c:catAx>
      <c:valAx>
        <c:axId val="584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1559"/>
        <c:axId val="25789711"/>
      </c:lineChart>
      <c:catAx>
        <c:axId val="219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11"/>
        <c:crossesAt val="0"/>
        <c:auto val="1"/>
        <c:lblAlgn val="ctr"/>
        <c:lblOffset val="100"/>
        <c:noMultiLvlLbl val="0"/>
      </c:catAx>
      <c:valAx>
        <c:axId val="2578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0613"/>
        <c:axId val="17938202"/>
      </c:lineChart>
      <c:catAx>
        <c:axId val="448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02"/>
        <c:crossesAt val="0"/>
        <c:auto val="1"/>
        <c:lblAlgn val="ctr"/>
        <c:lblOffset val="100"/>
        <c:noMultiLvlLbl val="0"/>
      </c:catAx>
      <c:valAx>
        <c:axId val="1793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6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93559"/>
        <c:axId val="71146574"/>
      </c:barChart>
      <c:catAx>
        <c:axId val="317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74"/>
        <c:auto val="1"/>
        <c:lblAlgn val="ctr"/>
        <c:lblOffset val="100"/>
        <c:noMultiLvlLbl val="0"/>
      </c:catAx>
      <c:valAx>
        <c:axId val="7114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4001"/>
        <c:axId val="63581215"/>
      </c:bubbleChart>
      <c:valAx>
        <c:axId val="10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215"/>
        <c:crossesAt val="0"/>
        <c:crossBetween val="midCat"/>
      </c:valAx>
      <c:valAx>
        <c:axId val="635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57310"/>
        <c:axId val="70183720"/>
      </c:areaChart>
      <c:catAx>
        <c:axId val="616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720"/>
        <c:auto val="1"/>
        <c:lblAlgn val="ctr"/>
        <c:lblOffset val="100"/>
        <c:noMultiLvlLbl val="0"/>
      </c:catAx>
      <c:valAx>
        <c:axId val="70183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50889"/>
        <c:axId val="88354247"/>
      </c:radarChart>
      <c:catAx>
        <c:axId val="264508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4247"/>
        <c:auto val="1"/>
        <c:lblAlgn val="ctr"/>
        <c:lblOffset val="100"/>
        <c:noMultiLvlLbl val="0"/>
      </c:catAx>
      <c:valAx>
        <c:axId val="88354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0779"/>
        <c:axId val="84992065"/>
      </c:lineChart>
      <c:catAx>
        <c:axId val="500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065"/>
        <c:auto val="1"/>
        <c:lblAlgn val="ctr"/>
        <c:lblOffset val="100"/>
        <c:noMultiLvlLbl val="0"/>
      </c:catAx>
      <c:valAx>
        <c:axId val="8499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693856"/>
        <c:axId val="17594805"/>
      </c:bubbleChart>
      <c:valAx>
        <c:axId val="646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805"/>
        <c:crossesAt val="0"/>
        <c:crossBetween val="midCat"/>
      </c:valAx>
      <c:valAx>
        <c:axId val="175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599082"/>
        <c:axId val="73952710"/>
      </c:scatterChart>
      <c:valAx>
        <c:axId val="935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10"/>
        <c:crossesAt val="0"/>
        <c:crossBetween val="midCat"/>
      </c:valAx>
      <c:valAx>
        <c:axId val="73952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1187"/>
        <c:axId val="92099714"/>
      </c:lineChart>
      <c:catAx>
        <c:axId val="909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14"/>
        <c:crossesAt val="0"/>
        <c:auto val="1"/>
        <c:lblAlgn val="ctr"/>
        <c:lblOffset val="100"/>
        <c:noMultiLvlLbl val="0"/>
      </c:catAx>
      <c:valAx>
        <c:axId val="92099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108013"/>
        <c:axId val="62779127"/>
      </c:barChart>
      <c:catAx>
        <c:axId val="351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127"/>
        <c:crossesAt val="0"/>
        <c:auto val="1"/>
        <c:lblAlgn val="ctr"/>
        <c:lblOffset val="100"/>
        <c:noMultiLvlLbl val="0"/>
      </c:catAx>
      <c:valAx>
        <c:axId val="6277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6603"/>
        <c:axId val="95739463"/>
      </c:areaChart>
      <c:catAx>
        <c:axId val="58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463"/>
        <c:crossesAt val="0"/>
        <c:auto val="1"/>
        <c:lblAlgn val="ctr"/>
        <c:lblOffset val="100"/>
        <c:noMultiLvlLbl val="0"/>
      </c:catAx>
      <c:valAx>
        <c:axId val="95739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44111"/>
        <c:axId val="72712658"/>
      </c:barChart>
      <c:catAx>
        <c:axId val="230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58"/>
        <c:crossesAt val="0"/>
        <c:auto val="1"/>
        <c:lblAlgn val="ctr"/>
        <c:lblOffset val="100"/>
        <c:noMultiLvlLbl val="0"/>
      </c:catAx>
      <c:valAx>
        <c:axId val="727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36847"/>
        <c:axId val="11053816"/>
      </c:bubbleChart>
      <c:valAx>
        <c:axId val="695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16"/>
        <c:crossesAt val="0"/>
        <c:crossBetween val="midCat"/>
      </c:valAx>
      <c:valAx>
        <c:axId val="110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1734"/>
        <c:axId val="85809362"/>
      </c:bubbleChart>
      <c:valAx>
        <c:axId val="408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62"/>
        <c:crossesAt val="0"/>
        <c:crossBetween val="midCat"/>
      </c:valAx>
      <c:valAx>
        <c:axId val="858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520575"/>
        <c:axId val="16655248"/>
      </c:barChart>
      <c:catAx>
        <c:axId val="995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48"/>
        <c:crossesAt val="0"/>
        <c:auto val="1"/>
        <c:lblAlgn val="ctr"/>
        <c:lblOffset val="100"/>
        <c:noMultiLvlLbl val="0"/>
      </c:catAx>
      <c:valAx>
        <c:axId val="166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80196"/>
        <c:axId val="57501397"/>
      </c:barChart>
      <c:catAx>
        <c:axId val="7388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97"/>
        <c:crossesAt val="0"/>
        <c:auto val="1"/>
        <c:lblAlgn val="ctr"/>
        <c:lblOffset val="100"/>
        <c:noMultiLvlLbl val="0"/>
      </c:catAx>
      <c:valAx>
        <c:axId val="575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80109"/>
        <c:axId val="58631369"/>
      </c:barChart>
      <c:catAx>
        <c:axId val="227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69"/>
        <c:crossesAt val="0"/>
        <c:auto val="1"/>
        <c:lblAlgn val="ctr"/>
        <c:lblOffset val="100"/>
        <c:noMultiLvlLbl val="0"/>
      </c:catAx>
      <c:valAx>
        <c:axId val="586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