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33814"/>
        <c:axId val="61631606"/>
      </c:scatterChart>
      <c:valAx>
        <c:axId val="421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06"/>
        <c:crossesAt val="0"/>
        <c:crossBetween val="midCat"/>
      </c:valAx>
      <c:valAx>
        <c:axId val="616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89220"/>
        <c:axId val="38585031"/>
      </c:barChart>
      <c:catAx>
        <c:axId val="822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31"/>
        <c:crossesAt val="0"/>
        <c:auto val="1"/>
        <c:lblAlgn val="ctr"/>
        <c:lblOffset val="100"/>
        <c:noMultiLvlLbl val="0"/>
      </c:catAx>
      <c:valAx>
        <c:axId val="385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5699"/>
        <c:axId val="31097095"/>
      </c:barChart>
      <c:catAx>
        <c:axId val="44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95"/>
        <c:crossesAt val="0"/>
        <c:auto val="1"/>
        <c:lblAlgn val="ctr"/>
        <c:lblOffset val="100"/>
        <c:noMultiLvlLbl val="0"/>
      </c:catAx>
      <c:valAx>
        <c:axId val="310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75443"/>
        <c:axId val="26176724"/>
      </c:barChart>
      <c:catAx>
        <c:axId val="853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724"/>
        <c:crossesAt val="0"/>
        <c:auto val="1"/>
        <c:lblAlgn val="ctr"/>
        <c:lblOffset val="100"/>
        <c:noMultiLvlLbl val="0"/>
      </c:catAx>
      <c:valAx>
        <c:axId val="261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16367"/>
        <c:axId val="30092058"/>
      </c:areaChart>
      <c:catAx>
        <c:axId val="43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58"/>
        <c:crossesAt val="0"/>
        <c:auto val="1"/>
        <c:lblAlgn val="ctr"/>
        <c:lblOffset val="100"/>
        <c:noMultiLvlLbl val="0"/>
      </c:catAx>
      <c:valAx>
        <c:axId val="300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20654"/>
        <c:axId val="78350248"/>
      </c:areaChart>
      <c:catAx>
        <c:axId val="294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48"/>
        <c:crossesAt val="0"/>
        <c:auto val="1"/>
        <c:lblAlgn val="ctr"/>
        <c:lblOffset val="100"/>
        <c:noMultiLvlLbl val="0"/>
      </c:catAx>
      <c:valAx>
        <c:axId val="783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43525"/>
        <c:axId val="47718000"/>
      </c:areaChart>
      <c:catAx>
        <c:axId val="319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00"/>
        <c:crossesAt val="0"/>
        <c:auto val="1"/>
        <c:lblAlgn val="ctr"/>
        <c:lblOffset val="100"/>
        <c:noMultiLvlLbl val="0"/>
      </c:catAx>
      <c:valAx>
        <c:axId val="477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6195"/>
        <c:axId val="76706669"/>
      </c:lineChart>
      <c:catAx>
        <c:axId val="864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669"/>
        <c:crossesAt val="0"/>
        <c:auto val="1"/>
        <c:lblAlgn val="ctr"/>
        <c:lblOffset val="100"/>
        <c:noMultiLvlLbl val="0"/>
      </c:catAx>
      <c:valAx>
        <c:axId val="767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906"/>
        <c:axId val="3045350"/>
      </c:lineChart>
      <c:catAx>
        <c:axId val="87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0"/>
        <c:crossesAt val="0"/>
        <c:auto val="1"/>
        <c:lblAlgn val="ctr"/>
        <c:lblOffset val="100"/>
        <c:noMultiLvlLbl val="0"/>
      </c:catAx>
      <c:valAx>
        <c:axId val="30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5293"/>
        <c:axId val="63506696"/>
      </c:lineChart>
      <c:catAx>
        <c:axId val="767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696"/>
        <c:crossesAt val="0"/>
        <c:auto val="1"/>
        <c:lblAlgn val="ctr"/>
        <c:lblOffset val="100"/>
        <c:noMultiLvlLbl val="0"/>
      </c:catAx>
      <c:valAx>
        <c:axId val="635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87893"/>
        <c:axId val="14046164"/>
      </c:scatterChart>
      <c:valAx>
        <c:axId val="82587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64"/>
        <c:crossesAt val="0"/>
        <c:crossBetween val="midCat"/>
      </c:valAx>
      <c:valAx>
        <c:axId val="14046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09411"/>
        <c:axId val="73480977"/>
      </c:radarChart>
      <c:catAx>
        <c:axId val="33709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977"/>
        <c:crossesAt val="0"/>
        <c:auto val="1"/>
        <c:lblAlgn val="ctr"/>
        <c:lblOffset val="100"/>
        <c:noMultiLvlLbl val="0"/>
      </c:catAx>
      <c:valAx>
        <c:axId val="7348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00214"/>
        <c:axId val="97351524"/>
      </c:radarChart>
      <c:catAx>
        <c:axId val="88900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524"/>
        <c:crossesAt val="0"/>
        <c:auto val="1"/>
        <c:lblAlgn val="ctr"/>
        <c:lblOffset val="100"/>
        <c:noMultiLvlLbl val="0"/>
      </c:catAx>
      <c:valAx>
        <c:axId val="9735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41498"/>
        <c:axId val="99350930"/>
      </c:radarChart>
      <c:catAx>
        <c:axId val="97341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30"/>
        <c:crossesAt val="0"/>
        <c:auto val="1"/>
        <c:lblAlgn val="ctr"/>
        <c:lblOffset val="100"/>
        <c:noMultiLvlLbl val="0"/>
      </c:catAx>
      <c:valAx>
        <c:axId val="9935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6708"/>
        <c:axId val="7715065"/>
      </c:lineChart>
      <c:catAx>
        <c:axId val="674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5"/>
        <c:crossesAt val="0"/>
        <c:auto val="1"/>
        <c:lblAlgn val="ctr"/>
        <c:lblOffset val="100"/>
        <c:noMultiLvlLbl val="0"/>
      </c:catAx>
      <c:valAx>
        <c:axId val="771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29260"/>
        <c:axId val="33660807"/>
      </c:bubbleChart>
      <c:valAx>
        <c:axId val="714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807"/>
        <c:crossesAt val="0"/>
        <c:crossBetween val="midCat"/>
      </c:valAx>
      <c:valAx>
        <c:axId val="336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5154"/>
        <c:axId val="19355615"/>
      </c:lineChart>
      <c:catAx>
        <c:axId val="937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15"/>
        <c:crossesAt val="0"/>
        <c:auto val="1"/>
        <c:lblAlgn val="ctr"/>
        <c:lblOffset val="100"/>
        <c:noMultiLvlLbl val="0"/>
      </c:catAx>
      <c:valAx>
        <c:axId val="1935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9428"/>
        <c:axId val="90983877"/>
      </c:lineChart>
      <c:catAx>
        <c:axId val="648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77"/>
        <c:crossesAt val="0"/>
        <c:auto val="1"/>
        <c:lblAlgn val="ctr"/>
        <c:lblOffset val="100"/>
        <c:noMultiLvlLbl val="0"/>
      </c:catAx>
      <c:valAx>
        <c:axId val="90983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8213"/>
        <c:axId val="28659804"/>
      </c:lineChart>
      <c:catAx>
        <c:axId val="206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804"/>
        <c:crossesAt val="0"/>
        <c:auto val="1"/>
        <c:lblAlgn val="ctr"/>
        <c:lblOffset val="100"/>
        <c:noMultiLvlLbl val="0"/>
      </c:catAx>
      <c:valAx>
        <c:axId val="286598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2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8840"/>
        <c:axId val="89483822"/>
      </c:lineChart>
      <c:catAx>
        <c:axId val="688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22"/>
        <c:crossesAt val="0"/>
        <c:auto val="1"/>
        <c:lblAlgn val="ctr"/>
        <c:lblOffset val="100"/>
        <c:noMultiLvlLbl val="0"/>
      </c:catAx>
      <c:valAx>
        <c:axId val="8948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1343"/>
        <c:axId val="24094671"/>
      </c:lineChart>
      <c:catAx>
        <c:axId val="271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71"/>
        <c:crossesAt val="0"/>
        <c:auto val="1"/>
        <c:lblAlgn val="ctr"/>
        <c:lblOffset val="100"/>
        <c:noMultiLvlLbl val="0"/>
      </c:catAx>
      <c:valAx>
        <c:axId val="2409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5476"/>
        <c:axId val="96830032"/>
      </c:lineChart>
      <c:catAx>
        <c:axId val="313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32"/>
        <c:crossesAt val="0"/>
        <c:auto val="1"/>
        <c:lblAlgn val="ctr"/>
        <c:lblOffset val="100"/>
        <c:noMultiLvlLbl val="0"/>
      </c:catAx>
      <c:valAx>
        <c:axId val="96830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1582"/>
        <c:axId val="17412672"/>
      </c:lineChart>
      <c:catAx>
        <c:axId val="667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72"/>
        <c:crossesAt val="0"/>
        <c:auto val="1"/>
        <c:lblAlgn val="ctr"/>
        <c:lblOffset val="100"/>
        <c:noMultiLvlLbl val="0"/>
      </c:catAx>
      <c:valAx>
        <c:axId val="1741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4309"/>
        <c:axId val="4270496"/>
      </c:lineChart>
      <c:catAx>
        <c:axId val="101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6"/>
        <c:crossesAt val="0"/>
        <c:auto val="1"/>
        <c:lblAlgn val="ctr"/>
        <c:lblOffset val="100"/>
        <c:noMultiLvlLbl val="0"/>
      </c:catAx>
      <c:valAx>
        <c:axId val="4270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3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01874"/>
        <c:axId val="14553084"/>
      </c:barChart>
      <c:catAx>
        <c:axId val="656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084"/>
        <c:auto val="1"/>
        <c:lblAlgn val="ctr"/>
        <c:lblOffset val="100"/>
        <c:noMultiLvlLbl val="0"/>
      </c:catAx>
      <c:valAx>
        <c:axId val="1455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50417"/>
        <c:axId val="2721766"/>
      </c:bubbleChart>
      <c:valAx>
        <c:axId val="259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6"/>
        <c:crossesAt val="0"/>
        <c:crossBetween val="midCat"/>
      </c:valAx>
      <c:valAx>
        <c:axId val="27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14894"/>
        <c:axId val="47947211"/>
      </c:areaChart>
      <c:catAx>
        <c:axId val="793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211"/>
        <c:auto val="1"/>
        <c:lblAlgn val="ctr"/>
        <c:lblOffset val="100"/>
        <c:noMultiLvlLbl val="0"/>
      </c:catAx>
      <c:valAx>
        <c:axId val="4794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168990"/>
        <c:axId val="7941997"/>
      </c:radarChart>
      <c:catAx>
        <c:axId val="14168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997"/>
        <c:auto val="1"/>
        <c:lblAlgn val="ctr"/>
        <c:lblOffset val="100"/>
        <c:noMultiLvlLbl val="0"/>
      </c:catAx>
      <c:valAx>
        <c:axId val="7941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9531"/>
        <c:axId val="71978603"/>
      </c:lineChart>
      <c:catAx>
        <c:axId val="170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03"/>
        <c:auto val="1"/>
        <c:lblAlgn val="ctr"/>
        <c:lblOffset val="100"/>
        <c:noMultiLvlLbl val="0"/>
      </c:catAx>
      <c:valAx>
        <c:axId val="71978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279380"/>
        <c:axId val="41776589"/>
      </c:bubbleChart>
      <c:valAx>
        <c:axId val="142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89"/>
        <c:crossesAt val="0"/>
        <c:crossBetween val="midCat"/>
      </c:valAx>
      <c:valAx>
        <c:axId val="417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874603"/>
        <c:axId val="18682363"/>
      </c:scatterChart>
      <c:valAx>
        <c:axId val="738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63"/>
        <c:crossesAt val="0"/>
        <c:crossBetween val="midCat"/>
      </c:valAx>
      <c:valAx>
        <c:axId val="1868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7909"/>
        <c:axId val="21189043"/>
      </c:lineChart>
      <c:catAx>
        <c:axId val="753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043"/>
        <c:crossesAt val="0"/>
        <c:auto val="1"/>
        <c:lblAlgn val="ctr"/>
        <c:lblOffset val="100"/>
        <c:noMultiLvlLbl val="0"/>
      </c:catAx>
      <c:valAx>
        <c:axId val="2118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16307"/>
        <c:axId val="19064780"/>
      </c:barChart>
      <c:catAx>
        <c:axId val="158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80"/>
        <c:crossesAt val="0"/>
        <c:auto val="1"/>
        <c:lblAlgn val="ctr"/>
        <c:lblOffset val="100"/>
        <c:noMultiLvlLbl val="0"/>
      </c:catAx>
      <c:valAx>
        <c:axId val="1906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123007"/>
        <c:axId val="60496166"/>
      </c:areaChart>
      <c:catAx>
        <c:axId val="881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166"/>
        <c:crossesAt val="0"/>
        <c:auto val="1"/>
        <c:lblAlgn val="ctr"/>
        <c:lblOffset val="100"/>
        <c:noMultiLvlLbl val="0"/>
      </c:catAx>
      <c:valAx>
        <c:axId val="6049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96688"/>
        <c:axId val="38401650"/>
      </c:barChart>
      <c:catAx>
        <c:axId val="6969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650"/>
        <c:crossesAt val="0"/>
        <c:auto val="1"/>
        <c:lblAlgn val="ctr"/>
        <c:lblOffset val="100"/>
        <c:noMultiLvlLbl val="0"/>
      </c:catAx>
      <c:valAx>
        <c:axId val="384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6000"/>
        <c:axId val="53808611"/>
      </c:bubbleChart>
      <c:valAx>
        <c:axId val="54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611"/>
        <c:crossesAt val="0"/>
        <c:crossBetween val="midCat"/>
      </c:valAx>
      <c:valAx>
        <c:axId val="538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4407"/>
        <c:axId val="64775912"/>
      </c:bubbleChart>
      <c:valAx>
        <c:axId val="75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12"/>
        <c:crossesAt val="0"/>
        <c:crossBetween val="midCat"/>
      </c:valAx>
      <c:valAx>
        <c:axId val="647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19630"/>
        <c:axId val="7102765"/>
      </c:barChart>
      <c:catAx>
        <c:axId val="125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65"/>
        <c:crossesAt val="0"/>
        <c:auto val="1"/>
        <c:lblAlgn val="ctr"/>
        <c:lblOffset val="100"/>
        <c:noMultiLvlLbl val="0"/>
      </c:catAx>
      <c:valAx>
        <c:axId val="71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43388"/>
        <c:axId val="77874998"/>
      </c:barChart>
      <c:catAx>
        <c:axId val="9234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98"/>
        <c:crossesAt val="0"/>
        <c:auto val="1"/>
        <c:lblAlgn val="ctr"/>
        <c:lblOffset val="100"/>
        <c:noMultiLvlLbl val="0"/>
      </c:catAx>
      <c:valAx>
        <c:axId val="778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43964"/>
        <c:axId val="66936493"/>
      </c:barChart>
      <c:catAx>
        <c:axId val="908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493"/>
        <c:crossesAt val="0"/>
        <c:auto val="1"/>
        <c:lblAlgn val="ctr"/>
        <c:lblOffset val="100"/>
        <c:noMultiLvlLbl val="0"/>
      </c:catAx>
      <c:valAx>
        <c:axId val="669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