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177150"/>
        <c:axId val="56521056"/>
      </c:scatterChart>
      <c:valAx>
        <c:axId val="8917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056"/>
        <c:crossesAt val="0"/>
        <c:crossBetween val="midCat"/>
      </c:valAx>
      <c:valAx>
        <c:axId val="565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288861"/>
        <c:axId val="26198353"/>
      </c:barChart>
      <c:catAx>
        <c:axId val="3328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353"/>
        <c:crossesAt val="0"/>
        <c:auto val="1"/>
        <c:lblAlgn val="ctr"/>
        <c:lblOffset val="100"/>
        <c:noMultiLvlLbl val="0"/>
      </c:catAx>
      <c:valAx>
        <c:axId val="2619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33492"/>
        <c:axId val="51655588"/>
      </c:barChart>
      <c:catAx>
        <c:axId val="5283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88"/>
        <c:crossesAt val="0"/>
        <c:auto val="1"/>
        <c:lblAlgn val="ctr"/>
        <c:lblOffset val="100"/>
        <c:noMultiLvlLbl val="0"/>
      </c:catAx>
      <c:valAx>
        <c:axId val="516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80738"/>
        <c:axId val="11554441"/>
      </c:barChart>
      <c:catAx>
        <c:axId val="887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441"/>
        <c:crossesAt val="0"/>
        <c:auto val="1"/>
        <c:lblAlgn val="ctr"/>
        <c:lblOffset val="100"/>
        <c:noMultiLvlLbl val="0"/>
      </c:catAx>
      <c:valAx>
        <c:axId val="115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5557"/>
        <c:axId val="6785381"/>
      </c:areaChart>
      <c:catAx>
        <c:axId val="60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81"/>
        <c:crossesAt val="0"/>
        <c:auto val="1"/>
        <c:lblAlgn val="ctr"/>
        <c:lblOffset val="100"/>
        <c:noMultiLvlLbl val="0"/>
      </c:catAx>
      <c:valAx>
        <c:axId val="67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148385"/>
        <c:axId val="7174698"/>
      </c:areaChart>
      <c:catAx>
        <c:axId val="581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98"/>
        <c:crossesAt val="0"/>
        <c:auto val="1"/>
        <c:lblAlgn val="ctr"/>
        <c:lblOffset val="100"/>
        <c:noMultiLvlLbl val="0"/>
      </c:catAx>
      <c:valAx>
        <c:axId val="71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250"/>
        <c:axId val="63329218"/>
      </c:areaChart>
      <c:catAx>
        <c:axId val="32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18"/>
        <c:crossesAt val="0"/>
        <c:auto val="1"/>
        <c:lblAlgn val="ctr"/>
        <c:lblOffset val="100"/>
        <c:noMultiLvlLbl val="0"/>
      </c:catAx>
      <c:valAx>
        <c:axId val="633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4683"/>
        <c:axId val="16397202"/>
      </c:lineChart>
      <c:catAx>
        <c:axId val="3970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202"/>
        <c:crossesAt val="0"/>
        <c:auto val="1"/>
        <c:lblAlgn val="ctr"/>
        <c:lblOffset val="100"/>
        <c:noMultiLvlLbl val="0"/>
      </c:catAx>
      <c:valAx>
        <c:axId val="163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2417"/>
        <c:axId val="24187128"/>
      </c:lineChart>
      <c:catAx>
        <c:axId val="6032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128"/>
        <c:crossesAt val="0"/>
        <c:auto val="1"/>
        <c:lblAlgn val="ctr"/>
        <c:lblOffset val="100"/>
        <c:noMultiLvlLbl val="0"/>
      </c:catAx>
      <c:valAx>
        <c:axId val="241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6761"/>
        <c:axId val="61853247"/>
      </c:lineChart>
      <c:catAx>
        <c:axId val="138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47"/>
        <c:crossesAt val="0"/>
        <c:auto val="1"/>
        <c:lblAlgn val="ctr"/>
        <c:lblOffset val="100"/>
        <c:noMultiLvlLbl val="0"/>
      </c:catAx>
      <c:valAx>
        <c:axId val="618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54"/>
        <c:axId val="55447790"/>
      </c:scatterChart>
      <c:valAx>
        <c:axId val="85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790"/>
        <c:crossesAt val="0"/>
        <c:crossBetween val="midCat"/>
      </c:valAx>
      <c:valAx>
        <c:axId val="554477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36453"/>
        <c:axId val="3343335"/>
      </c:radarChart>
      <c:catAx>
        <c:axId val="8133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35"/>
        <c:crossesAt val="0"/>
        <c:auto val="1"/>
        <c:lblAlgn val="ctr"/>
        <c:lblOffset val="100"/>
        <c:noMultiLvlLbl val="0"/>
      </c:catAx>
      <c:valAx>
        <c:axId val="3343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27367"/>
        <c:axId val="67925569"/>
      </c:radarChart>
      <c:catAx>
        <c:axId val="598273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69"/>
        <c:crossesAt val="0"/>
        <c:auto val="1"/>
        <c:lblAlgn val="ctr"/>
        <c:lblOffset val="100"/>
        <c:noMultiLvlLbl val="0"/>
      </c:catAx>
      <c:valAx>
        <c:axId val="67925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90098"/>
        <c:axId val="45248571"/>
      </c:radarChart>
      <c:catAx>
        <c:axId val="50290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71"/>
        <c:crossesAt val="0"/>
        <c:auto val="1"/>
        <c:lblAlgn val="ctr"/>
        <c:lblOffset val="100"/>
        <c:noMultiLvlLbl val="0"/>
      </c:catAx>
      <c:valAx>
        <c:axId val="45248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3803"/>
        <c:axId val="738317"/>
      </c:lineChart>
      <c:catAx>
        <c:axId val="384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"/>
        <c:crossesAt val="0"/>
        <c:auto val="1"/>
        <c:lblAlgn val="ctr"/>
        <c:lblOffset val="100"/>
        <c:noMultiLvlLbl val="0"/>
      </c:catAx>
      <c:valAx>
        <c:axId val="73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09605"/>
        <c:axId val="9553872"/>
      </c:bubbleChart>
      <c:valAx>
        <c:axId val="2110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72"/>
        <c:crossesAt val="0"/>
        <c:crossBetween val="midCat"/>
      </c:valAx>
      <c:valAx>
        <c:axId val="95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4982"/>
        <c:axId val="5266063"/>
      </c:lineChart>
      <c:catAx>
        <c:axId val="8027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63"/>
        <c:crossesAt val="0"/>
        <c:auto val="1"/>
        <c:lblAlgn val="ctr"/>
        <c:lblOffset val="100"/>
        <c:noMultiLvlLbl val="0"/>
      </c:catAx>
      <c:valAx>
        <c:axId val="5266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0554"/>
        <c:axId val="13931781"/>
      </c:lineChart>
      <c:catAx>
        <c:axId val="488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81"/>
        <c:crossesAt val="0"/>
        <c:auto val="1"/>
        <c:lblAlgn val="ctr"/>
        <c:lblOffset val="100"/>
        <c:noMultiLvlLbl val="0"/>
      </c:catAx>
      <c:valAx>
        <c:axId val="1393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1877"/>
        <c:axId val="75351887"/>
      </c:lineChart>
      <c:catAx>
        <c:axId val="6967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87"/>
        <c:crossesAt val="0"/>
        <c:auto val="1"/>
        <c:lblAlgn val="ctr"/>
        <c:lblOffset val="100"/>
        <c:noMultiLvlLbl val="0"/>
      </c:catAx>
      <c:valAx>
        <c:axId val="75351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3673"/>
        <c:axId val="3599050"/>
      </c:lineChart>
      <c:catAx>
        <c:axId val="136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50"/>
        <c:crossesAt val="0"/>
        <c:auto val="1"/>
        <c:lblAlgn val="ctr"/>
        <c:lblOffset val="100"/>
        <c:noMultiLvlLbl val="0"/>
      </c:catAx>
      <c:valAx>
        <c:axId val="359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4208"/>
        <c:axId val="90087698"/>
      </c:lineChart>
      <c:catAx>
        <c:axId val="5127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98"/>
        <c:crossesAt val="0"/>
        <c:auto val="1"/>
        <c:lblAlgn val="ctr"/>
        <c:lblOffset val="100"/>
        <c:noMultiLvlLbl val="0"/>
      </c:catAx>
      <c:valAx>
        <c:axId val="90087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2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5285"/>
        <c:axId val="85761011"/>
      </c:lineChart>
      <c:catAx>
        <c:axId val="451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11"/>
        <c:crossesAt val="0"/>
        <c:auto val="1"/>
        <c:lblAlgn val="ctr"/>
        <c:lblOffset val="100"/>
        <c:noMultiLvlLbl val="0"/>
      </c:catAx>
      <c:valAx>
        <c:axId val="8576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3883"/>
        <c:axId val="19988828"/>
      </c:lineChart>
      <c:catAx>
        <c:axId val="4068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28"/>
        <c:crossesAt val="0"/>
        <c:auto val="1"/>
        <c:lblAlgn val="ctr"/>
        <c:lblOffset val="100"/>
        <c:noMultiLvlLbl val="0"/>
      </c:catAx>
      <c:valAx>
        <c:axId val="19988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7132"/>
        <c:axId val="59100580"/>
      </c:lineChart>
      <c:catAx>
        <c:axId val="564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580"/>
        <c:crossesAt val="0"/>
        <c:auto val="1"/>
        <c:lblAlgn val="ctr"/>
        <c:lblOffset val="100"/>
        <c:noMultiLvlLbl val="0"/>
      </c:catAx>
      <c:valAx>
        <c:axId val="5910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1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44146"/>
        <c:axId val="10901442"/>
      </c:barChart>
      <c:catAx>
        <c:axId val="85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442"/>
        <c:auto val="1"/>
        <c:lblAlgn val="ctr"/>
        <c:lblOffset val="100"/>
        <c:noMultiLvlLbl val="0"/>
      </c:catAx>
      <c:valAx>
        <c:axId val="10901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04402"/>
        <c:axId val="80424738"/>
      </c:bubbleChart>
      <c:valAx>
        <c:axId val="46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738"/>
        <c:crossesAt val="0"/>
        <c:crossBetween val="midCat"/>
      </c:valAx>
      <c:valAx>
        <c:axId val="804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33835"/>
        <c:axId val="45376518"/>
      </c:areaChart>
      <c:catAx>
        <c:axId val="624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518"/>
        <c:auto val="1"/>
        <c:lblAlgn val="ctr"/>
        <c:lblOffset val="100"/>
        <c:noMultiLvlLbl val="0"/>
      </c:catAx>
      <c:valAx>
        <c:axId val="45376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114794"/>
        <c:axId val="53842809"/>
      </c:radarChart>
      <c:catAx>
        <c:axId val="39114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42809"/>
        <c:auto val="1"/>
        <c:lblAlgn val="ctr"/>
        <c:lblOffset val="100"/>
        <c:noMultiLvlLbl val="0"/>
      </c:catAx>
      <c:valAx>
        <c:axId val="5384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8345"/>
        <c:axId val="83230054"/>
      </c:lineChart>
      <c:catAx>
        <c:axId val="515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054"/>
        <c:auto val="1"/>
        <c:lblAlgn val="ctr"/>
        <c:lblOffset val="100"/>
        <c:noMultiLvlLbl val="0"/>
      </c:catAx>
      <c:valAx>
        <c:axId val="83230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721308"/>
        <c:axId val="55092420"/>
      </c:bubbleChart>
      <c:valAx>
        <c:axId val="2372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420"/>
        <c:crossesAt val="0"/>
        <c:crossBetween val="midCat"/>
      </c:valAx>
      <c:valAx>
        <c:axId val="550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176015"/>
        <c:axId val="57360997"/>
      </c:scatterChart>
      <c:valAx>
        <c:axId val="6517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997"/>
        <c:crossesAt val="0"/>
        <c:crossBetween val="midCat"/>
      </c:valAx>
      <c:valAx>
        <c:axId val="57360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2503"/>
        <c:axId val="23344784"/>
      </c:lineChart>
      <c:catAx>
        <c:axId val="406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84"/>
        <c:crossesAt val="0"/>
        <c:auto val="1"/>
        <c:lblAlgn val="ctr"/>
        <c:lblOffset val="100"/>
        <c:noMultiLvlLbl val="0"/>
      </c:catAx>
      <c:valAx>
        <c:axId val="23344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23896"/>
        <c:axId val="14024763"/>
      </c:barChart>
      <c:catAx>
        <c:axId val="321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763"/>
        <c:crossesAt val="0"/>
        <c:auto val="1"/>
        <c:lblAlgn val="ctr"/>
        <c:lblOffset val="100"/>
        <c:noMultiLvlLbl val="0"/>
      </c:catAx>
      <c:valAx>
        <c:axId val="1402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9232"/>
        <c:axId val="54620003"/>
      </c:areaChart>
      <c:catAx>
        <c:axId val="36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03"/>
        <c:crossesAt val="0"/>
        <c:auto val="1"/>
        <c:lblAlgn val="ctr"/>
        <c:lblOffset val="100"/>
        <c:noMultiLvlLbl val="0"/>
      </c:catAx>
      <c:valAx>
        <c:axId val="5462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14816"/>
        <c:axId val="52761146"/>
      </c:barChart>
      <c:catAx>
        <c:axId val="4181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146"/>
        <c:crossesAt val="0"/>
        <c:auto val="1"/>
        <c:lblAlgn val="ctr"/>
        <c:lblOffset val="100"/>
        <c:noMultiLvlLbl val="0"/>
      </c:catAx>
      <c:valAx>
        <c:axId val="527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91315"/>
        <c:axId val="84552843"/>
      </c:bubbleChart>
      <c:valAx>
        <c:axId val="275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43"/>
        <c:crossesAt val="0"/>
        <c:crossBetween val="midCat"/>
      </c:valAx>
      <c:valAx>
        <c:axId val="845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52277"/>
        <c:axId val="28979859"/>
      </c:bubbleChart>
      <c:valAx>
        <c:axId val="7645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859"/>
        <c:crossesAt val="0"/>
        <c:crossBetween val="midCat"/>
      </c:valAx>
      <c:valAx>
        <c:axId val="289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00172"/>
        <c:axId val="34276704"/>
      </c:barChart>
      <c:catAx>
        <c:axId val="2090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04"/>
        <c:crossesAt val="0"/>
        <c:auto val="1"/>
        <c:lblAlgn val="ctr"/>
        <c:lblOffset val="100"/>
        <c:noMultiLvlLbl val="0"/>
      </c:catAx>
      <c:valAx>
        <c:axId val="342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27194"/>
        <c:axId val="97754827"/>
      </c:barChart>
      <c:catAx>
        <c:axId val="20527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827"/>
        <c:crossesAt val="0"/>
        <c:auto val="1"/>
        <c:lblAlgn val="ctr"/>
        <c:lblOffset val="100"/>
        <c:noMultiLvlLbl val="0"/>
      </c:catAx>
      <c:valAx>
        <c:axId val="977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862333"/>
        <c:axId val="94080658"/>
      </c:barChart>
      <c:catAx>
        <c:axId val="4986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658"/>
        <c:crossesAt val="0"/>
        <c:auto val="1"/>
        <c:lblAlgn val="ctr"/>
        <c:lblOffset val="100"/>
        <c:noMultiLvlLbl val="0"/>
      </c:catAx>
      <c:valAx>
        <c:axId val="940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