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5801"/>
        <c:axId val="31391878"/>
      </c:scatterChart>
      <c:valAx>
        <c:axId val="31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878"/>
        <c:crossesAt val="0"/>
        <c:crossBetween val="midCat"/>
      </c:valAx>
      <c:valAx>
        <c:axId val="313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776393"/>
        <c:axId val="40966023"/>
      </c:barChart>
      <c:catAx>
        <c:axId val="2577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023"/>
        <c:crossesAt val="0"/>
        <c:auto val="1"/>
        <c:lblAlgn val="ctr"/>
        <c:lblOffset val="100"/>
        <c:noMultiLvlLbl val="0"/>
      </c:catAx>
      <c:valAx>
        <c:axId val="409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41255"/>
        <c:axId val="94646523"/>
      </c:barChart>
      <c:catAx>
        <c:axId val="2594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523"/>
        <c:crossesAt val="0"/>
        <c:auto val="1"/>
        <c:lblAlgn val="ctr"/>
        <c:lblOffset val="100"/>
        <c:noMultiLvlLbl val="0"/>
      </c:catAx>
      <c:valAx>
        <c:axId val="9464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64185"/>
        <c:axId val="96131157"/>
      </c:barChart>
      <c:catAx>
        <c:axId val="4946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157"/>
        <c:crossesAt val="0"/>
        <c:auto val="1"/>
        <c:lblAlgn val="ctr"/>
        <c:lblOffset val="100"/>
        <c:noMultiLvlLbl val="0"/>
      </c:catAx>
      <c:valAx>
        <c:axId val="961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110759"/>
        <c:axId val="61932531"/>
      </c:areaChart>
      <c:catAx>
        <c:axId val="3711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531"/>
        <c:crossesAt val="0"/>
        <c:auto val="1"/>
        <c:lblAlgn val="ctr"/>
        <c:lblOffset val="100"/>
        <c:noMultiLvlLbl val="0"/>
      </c:catAx>
      <c:valAx>
        <c:axId val="619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522781"/>
        <c:axId val="80340372"/>
      </c:areaChart>
      <c:catAx>
        <c:axId val="1152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372"/>
        <c:crossesAt val="0"/>
        <c:auto val="1"/>
        <c:lblAlgn val="ctr"/>
        <c:lblOffset val="100"/>
        <c:noMultiLvlLbl val="0"/>
      </c:catAx>
      <c:valAx>
        <c:axId val="8034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813016"/>
        <c:axId val="46745644"/>
      </c:areaChart>
      <c:catAx>
        <c:axId val="9781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644"/>
        <c:crossesAt val="0"/>
        <c:auto val="1"/>
        <c:lblAlgn val="ctr"/>
        <c:lblOffset val="100"/>
        <c:noMultiLvlLbl val="0"/>
      </c:catAx>
      <c:valAx>
        <c:axId val="467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6589"/>
        <c:axId val="37426255"/>
      </c:lineChart>
      <c:catAx>
        <c:axId val="4767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255"/>
        <c:crossesAt val="0"/>
        <c:auto val="1"/>
        <c:lblAlgn val="ctr"/>
        <c:lblOffset val="100"/>
        <c:noMultiLvlLbl val="0"/>
      </c:catAx>
      <c:valAx>
        <c:axId val="374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6917"/>
        <c:axId val="77627694"/>
      </c:lineChart>
      <c:catAx>
        <c:axId val="6565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694"/>
        <c:crossesAt val="0"/>
        <c:auto val="1"/>
        <c:lblAlgn val="ctr"/>
        <c:lblOffset val="100"/>
        <c:noMultiLvlLbl val="0"/>
      </c:catAx>
      <c:valAx>
        <c:axId val="776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0584"/>
        <c:axId val="38962811"/>
      </c:lineChart>
      <c:catAx>
        <c:axId val="8236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811"/>
        <c:crossesAt val="0"/>
        <c:auto val="1"/>
        <c:lblAlgn val="ctr"/>
        <c:lblOffset val="100"/>
        <c:noMultiLvlLbl val="0"/>
      </c:catAx>
      <c:valAx>
        <c:axId val="389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499783"/>
        <c:axId val="16736485"/>
      </c:scatterChart>
      <c:valAx>
        <c:axId val="464997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485"/>
        <c:crossesAt val="0"/>
        <c:crossBetween val="midCat"/>
      </c:valAx>
      <c:valAx>
        <c:axId val="167364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22173"/>
        <c:axId val="65073425"/>
      </c:radarChart>
      <c:catAx>
        <c:axId val="58922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425"/>
        <c:crossesAt val="0"/>
        <c:auto val="1"/>
        <c:lblAlgn val="ctr"/>
        <c:lblOffset val="100"/>
        <c:noMultiLvlLbl val="0"/>
      </c:catAx>
      <c:valAx>
        <c:axId val="65073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40201"/>
        <c:axId val="94435850"/>
      </c:radarChart>
      <c:catAx>
        <c:axId val="15740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850"/>
        <c:crossesAt val="0"/>
        <c:auto val="1"/>
        <c:lblAlgn val="ctr"/>
        <c:lblOffset val="100"/>
        <c:noMultiLvlLbl val="0"/>
      </c:catAx>
      <c:valAx>
        <c:axId val="94435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800"/>
        <c:axId val="68406442"/>
      </c:radarChart>
      <c:catAx>
        <c:axId val="33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442"/>
        <c:crossesAt val="0"/>
        <c:auto val="1"/>
        <c:lblAlgn val="ctr"/>
        <c:lblOffset val="100"/>
        <c:noMultiLvlLbl val="0"/>
      </c:catAx>
      <c:valAx>
        <c:axId val="68406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5923"/>
        <c:axId val="81738492"/>
      </c:lineChart>
      <c:catAx>
        <c:axId val="1939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492"/>
        <c:crossesAt val="0"/>
        <c:auto val="1"/>
        <c:lblAlgn val="ctr"/>
        <c:lblOffset val="100"/>
        <c:noMultiLvlLbl val="0"/>
      </c:catAx>
      <c:valAx>
        <c:axId val="81738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981173"/>
        <c:axId val="28818177"/>
      </c:bubbleChart>
      <c:valAx>
        <c:axId val="5898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177"/>
        <c:crossesAt val="0"/>
        <c:crossBetween val="midCat"/>
      </c:valAx>
      <c:valAx>
        <c:axId val="2881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66245"/>
        <c:axId val="23845716"/>
      </c:lineChart>
      <c:catAx>
        <c:axId val="9456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716"/>
        <c:crossesAt val="0"/>
        <c:auto val="1"/>
        <c:lblAlgn val="ctr"/>
        <c:lblOffset val="100"/>
        <c:noMultiLvlLbl val="0"/>
      </c:catAx>
      <c:valAx>
        <c:axId val="23845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1322"/>
        <c:axId val="99126181"/>
      </c:lineChart>
      <c:catAx>
        <c:axId val="8694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181"/>
        <c:crossesAt val="0"/>
        <c:auto val="1"/>
        <c:lblAlgn val="ctr"/>
        <c:lblOffset val="100"/>
        <c:noMultiLvlLbl val="0"/>
      </c:catAx>
      <c:valAx>
        <c:axId val="99126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4746"/>
        <c:axId val="56066138"/>
      </c:lineChart>
      <c:catAx>
        <c:axId val="9220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138"/>
        <c:crossesAt val="0"/>
        <c:auto val="1"/>
        <c:lblAlgn val="ctr"/>
        <c:lblOffset val="100"/>
        <c:noMultiLvlLbl val="0"/>
      </c:catAx>
      <c:valAx>
        <c:axId val="560661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7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6951"/>
        <c:axId val="25578438"/>
      </c:lineChart>
      <c:catAx>
        <c:axId val="4578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438"/>
        <c:crossesAt val="0"/>
        <c:auto val="1"/>
        <c:lblAlgn val="ctr"/>
        <c:lblOffset val="100"/>
        <c:noMultiLvlLbl val="0"/>
      </c:catAx>
      <c:valAx>
        <c:axId val="25578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6113"/>
        <c:axId val="93941345"/>
      </c:lineChart>
      <c:catAx>
        <c:axId val="8115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345"/>
        <c:crossesAt val="0"/>
        <c:auto val="1"/>
        <c:lblAlgn val="ctr"/>
        <c:lblOffset val="100"/>
        <c:noMultiLvlLbl val="0"/>
      </c:catAx>
      <c:valAx>
        <c:axId val="93941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1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2661"/>
        <c:axId val="92532842"/>
      </c:lineChart>
      <c:catAx>
        <c:axId val="1151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842"/>
        <c:crossesAt val="0"/>
        <c:auto val="1"/>
        <c:lblAlgn val="ctr"/>
        <c:lblOffset val="100"/>
        <c:noMultiLvlLbl val="0"/>
      </c:catAx>
      <c:valAx>
        <c:axId val="92532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1315"/>
        <c:axId val="34081951"/>
      </c:lineChart>
      <c:catAx>
        <c:axId val="6148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951"/>
        <c:crossesAt val="0"/>
        <c:auto val="1"/>
        <c:lblAlgn val="ctr"/>
        <c:lblOffset val="100"/>
        <c:noMultiLvlLbl val="0"/>
      </c:catAx>
      <c:valAx>
        <c:axId val="34081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3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7082"/>
        <c:axId val="35227806"/>
      </c:lineChart>
      <c:catAx>
        <c:axId val="4087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806"/>
        <c:crossesAt val="0"/>
        <c:auto val="1"/>
        <c:lblAlgn val="ctr"/>
        <c:lblOffset val="100"/>
        <c:noMultiLvlLbl val="0"/>
      </c:catAx>
      <c:valAx>
        <c:axId val="35227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0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450466"/>
        <c:axId val="6317307"/>
      </c:barChart>
      <c:catAx>
        <c:axId val="1945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07"/>
        <c:auto val="1"/>
        <c:lblAlgn val="ctr"/>
        <c:lblOffset val="100"/>
        <c:noMultiLvlLbl val="0"/>
      </c:catAx>
      <c:valAx>
        <c:axId val="6317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696531"/>
        <c:axId val="29253379"/>
      </c:bubbleChart>
      <c:valAx>
        <c:axId val="9669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379"/>
        <c:crossesAt val="0"/>
        <c:crossBetween val="midCat"/>
      </c:valAx>
      <c:valAx>
        <c:axId val="2925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855455"/>
        <c:axId val="35288507"/>
      </c:areaChart>
      <c:catAx>
        <c:axId val="8685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507"/>
        <c:auto val="1"/>
        <c:lblAlgn val="ctr"/>
        <c:lblOffset val="100"/>
        <c:noMultiLvlLbl val="0"/>
      </c:catAx>
      <c:valAx>
        <c:axId val="35288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111011"/>
        <c:axId val="83554210"/>
      </c:radarChart>
      <c:catAx>
        <c:axId val="671110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54210"/>
        <c:auto val="1"/>
        <c:lblAlgn val="ctr"/>
        <c:lblOffset val="100"/>
        <c:noMultiLvlLbl val="0"/>
      </c:catAx>
      <c:valAx>
        <c:axId val="83554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85578"/>
        <c:axId val="68935232"/>
      </c:lineChart>
      <c:catAx>
        <c:axId val="7348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232"/>
        <c:auto val="1"/>
        <c:lblAlgn val="ctr"/>
        <c:lblOffset val="100"/>
        <c:noMultiLvlLbl val="0"/>
      </c:catAx>
      <c:valAx>
        <c:axId val="68935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267119"/>
        <c:axId val="81884347"/>
      </c:bubbleChart>
      <c:valAx>
        <c:axId val="9526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347"/>
        <c:crossesAt val="0"/>
        <c:crossBetween val="midCat"/>
      </c:valAx>
      <c:valAx>
        <c:axId val="818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213570"/>
        <c:axId val="6391782"/>
      </c:scatterChart>
      <c:valAx>
        <c:axId val="1621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82"/>
        <c:crossesAt val="0"/>
        <c:crossBetween val="midCat"/>
      </c:valAx>
      <c:valAx>
        <c:axId val="6391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2338"/>
        <c:axId val="66397993"/>
      </c:lineChart>
      <c:catAx>
        <c:axId val="2852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993"/>
        <c:crossesAt val="0"/>
        <c:auto val="1"/>
        <c:lblAlgn val="ctr"/>
        <c:lblOffset val="100"/>
        <c:noMultiLvlLbl val="0"/>
      </c:catAx>
      <c:valAx>
        <c:axId val="66397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073046"/>
        <c:axId val="3399514"/>
      </c:barChart>
      <c:catAx>
        <c:axId val="6907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14"/>
        <c:crossesAt val="0"/>
        <c:auto val="1"/>
        <c:lblAlgn val="ctr"/>
        <c:lblOffset val="100"/>
        <c:noMultiLvlLbl val="0"/>
      </c:catAx>
      <c:valAx>
        <c:axId val="3399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648241"/>
        <c:axId val="16134373"/>
      </c:areaChart>
      <c:catAx>
        <c:axId val="9764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373"/>
        <c:crossesAt val="0"/>
        <c:auto val="1"/>
        <c:lblAlgn val="ctr"/>
        <c:lblOffset val="100"/>
        <c:noMultiLvlLbl val="0"/>
      </c:catAx>
      <c:valAx>
        <c:axId val="16134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996914"/>
        <c:axId val="50548051"/>
      </c:barChart>
      <c:catAx>
        <c:axId val="6999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051"/>
        <c:crossesAt val="0"/>
        <c:auto val="1"/>
        <c:lblAlgn val="ctr"/>
        <c:lblOffset val="100"/>
        <c:noMultiLvlLbl val="0"/>
      </c:catAx>
      <c:valAx>
        <c:axId val="505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181412"/>
        <c:axId val="42607154"/>
      </c:bubbleChart>
      <c:valAx>
        <c:axId val="5918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154"/>
        <c:crossesAt val="0"/>
        <c:crossBetween val="midCat"/>
      </c:valAx>
      <c:valAx>
        <c:axId val="4260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74726"/>
        <c:axId val="37135126"/>
      </c:bubbleChart>
      <c:valAx>
        <c:axId val="1487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126"/>
        <c:crossesAt val="0"/>
        <c:crossBetween val="midCat"/>
      </c:valAx>
      <c:valAx>
        <c:axId val="3713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255227"/>
        <c:axId val="37700234"/>
      </c:barChart>
      <c:catAx>
        <c:axId val="9225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234"/>
        <c:crossesAt val="0"/>
        <c:auto val="1"/>
        <c:lblAlgn val="ctr"/>
        <c:lblOffset val="100"/>
        <c:noMultiLvlLbl val="0"/>
      </c:catAx>
      <c:valAx>
        <c:axId val="377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72658"/>
        <c:axId val="93835160"/>
      </c:barChart>
      <c:catAx>
        <c:axId val="66772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160"/>
        <c:crossesAt val="0"/>
        <c:auto val="1"/>
        <c:lblAlgn val="ctr"/>
        <c:lblOffset val="100"/>
        <c:noMultiLvlLbl val="0"/>
      </c:catAx>
      <c:valAx>
        <c:axId val="9383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88979"/>
        <c:axId val="52518440"/>
      </c:barChart>
      <c:catAx>
        <c:axId val="7128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440"/>
        <c:crossesAt val="0"/>
        <c:auto val="1"/>
        <c:lblAlgn val="ctr"/>
        <c:lblOffset val="100"/>
        <c:noMultiLvlLbl val="0"/>
      </c:catAx>
      <c:valAx>
        <c:axId val="5251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