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489258"/>
        <c:axId val="43128585"/>
      </c:scatterChart>
      <c:valAx>
        <c:axId val="5248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8585"/>
        <c:crossesAt val="0"/>
        <c:crossBetween val="midCat"/>
      </c:valAx>
      <c:valAx>
        <c:axId val="4312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9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590987"/>
        <c:axId val="26347533"/>
      </c:barChart>
      <c:catAx>
        <c:axId val="959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7533"/>
        <c:crossesAt val="0"/>
        <c:auto val="1"/>
        <c:lblAlgn val="ctr"/>
        <c:lblOffset val="100"/>
        <c:noMultiLvlLbl val="0"/>
      </c:catAx>
      <c:valAx>
        <c:axId val="2634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949986"/>
        <c:axId val="18133007"/>
      </c:barChart>
      <c:catAx>
        <c:axId val="1294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3007"/>
        <c:crossesAt val="0"/>
        <c:auto val="1"/>
        <c:lblAlgn val="ctr"/>
        <c:lblOffset val="100"/>
        <c:noMultiLvlLbl val="0"/>
      </c:catAx>
      <c:valAx>
        <c:axId val="1813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9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854245"/>
        <c:axId val="51621713"/>
      </c:barChart>
      <c:catAx>
        <c:axId val="1285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1713"/>
        <c:crossesAt val="0"/>
        <c:auto val="1"/>
        <c:lblAlgn val="ctr"/>
        <c:lblOffset val="100"/>
        <c:noMultiLvlLbl val="0"/>
      </c:catAx>
      <c:valAx>
        <c:axId val="5162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4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76299"/>
        <c:axId val="16105870"/>
      </c:areaChart>
      <c:catAx>
        <c:axId val="127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5870"/>
        <c:crossesAt val="0"/>
        <c:auto val="1"/>
        <c:lblAlgn val="ctr"/>
        <c:lblOffset val="100"/>
        <c:noMultiLvlLbl val="0"/>
      </c:catAx>
      <c:valAx>
        <c:axId val="1610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889923"/>
        <c:axId val="90738985"/>
      </c:areaChart>
      <c:catAx>
        <c:axId val="2788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8985"/>
        <c:crossesAt val="0"/>
        <c:auto val="1"/>
        <c:lblAlgn val="ctr"/>
        <c:lblOffset val="100"/>
        <c:noMultiLvlLbl val="0"/>
      </c:catAx>
      <c:valAx>
        <c:axId val="9073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9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362295"/>
        <c:axId val="45308227"/>
      </c:areaChart>
      <c:catAx>
        <c:axId val="9436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8227"/>
        <c:crossesAt val="0"/>
        <c:auto val="1"/>
        <c:lblAlgn val="ctr"/>
        <c:lblOffset val="100"/>
        <c:noMultiLvlLbl val="0"/>
      </c:catAx>
      <c:valAx>
        <c:axId val="4530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2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55278"/>
        <c:axId val="2682721"/>
      </c:lineChart>
      <c:catAx>
        <c:axId val="2905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721"/>
        <c:crossesAt val="0"/>
        <c:auto val="1"/>
        <c:lblAlgn val="ctr"/>
        <c:lblOffset val="100"/>
        <c:noMultiLvlLbl val="0"/>
      </c:catAx>
      <c:valAx>
        <c:axId val="268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5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77781"/>
        <c:axId val="37604316"/>
      </c:lineChart>
      <c:catAx>
        <c:axId val="9697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4316"/>
        <c:crossesAt val="0"/>
        <c:auto val="1"/>
        <c:lblAlgn val="ctr"/>
        <c:lblOffset val="100"/>
        <c:noMultiLvlLbl val="0"/>
      </c:catAx>
      <c:valAx>
        <c:axId val="3760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7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92059"/>
        <c:axId val="54912663"/>
      </c:lineChart>
      <c:catAx>
        <c:axId val="1219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663"/>
        <c:crossesAt val="0"/>
        <c:auto val="1"/>
        <c:lblAlgn val="ctr"/>
        <c:lblOffset val="100"/>
        <c:noMultiLvlLbl val="0"/>
      </c:catAx>
      <c:valAx>
        <c:axId val="5491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2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291767"/>
        <c:axId val="48213986"/>
      </c:scatterChart>
      <c:valAx>
        <c:axId val="5229176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3986"/>
        <c:crossesAt val="0"/>
        <c:crossBetween val="midCat"/>
      </c:valAx>
      <c:valAx>
        <c:axId val="4821398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17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31869"/>
        <c:axId val="29255898"/>
      </c:radarChart>
      <c:catAx>
        <c:axId val="11318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5898"/>
        <c:crossesAt val="0"/>
        <c:auto val="1"/>
        <c:lblAlgn val="ctr"/>
        <c:lblOffset val="100"/>
        <c:noMultiLvlLbl val="0"/>
      </c:catAx>
      <c:valAx>
        <c:axId val="292558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8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298798"/>
        <c:axId val="48767775"/>
      </c:radarChart>
      <c:catAx>
        <c:axId val="852987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7775"/>
        <c:crossesAt val="0"/>
        <c:auto val="1"/>
        <c:lblAlgn val="ctr"/>
        <c:lblOffset val="100"/>
        <c:noMultiLvlLbl val="0"/>
      </c:catAx>
      <c:valAx>
        <c:axId val="487677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87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591264"/>
        <c:axId val="98012989"/>
      </c:radarChart>
      <c:catAx>
        <c:axId val="685912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989"/>
        <c:crossesAt val="0"/>
        <c:auto val="1"/>
        <c:lblAlgn val="ctr"/>
        <c:lblOffset val="100"/>
        <c:noMultiLvlLbl val="0"/>
      </c:catAx>
      <c:valAx>
        <c:axId val="980129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12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65020"/>
        <c:axId val="67460860"/>
      </c:lineChart>
      <c:catAx>
        <c:axId val="6906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860"/>
        <c:crossesAt val="0"/>
        <c:auto val="1"/>
        <c:lblAlgn val="ctr"/>
        <c:lblOffset val="100"/>
        <c:noMultiLvlLbl val="0"/>
      </c:catAx>
      <c:valAx>
        <c:axId val="674608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50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265121"/>
        <c:axId val="73137081"/>
      </c:bubbleChart>
      <c:valAx>
        <c:axId val="2226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7081"/>
        <c:crossesAt val="0"/>
        <c:crossBetween val="midCat"/>
      </c:valAx>
      <c:valAx>
        <c:axId val="7313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5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14211"/>
        <c:axId val="16880369"/>
      </c:lineChart>
      <c:catAx>
        <c:axId val="8001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0369"/>
        <c:crossesAt val="0"/>
        <c:auto val="1"/>
        <c:lblAlgn val="ctr"/>
        <c:lblOffset val="100"/>
        <c:noMultiLvlLbl val="0"/>
      </c:catAx>
      <c:valAx>
        <c:axId val="168803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42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12350"/>
        <c:axId val="30751764"/>
      </c:lineChart>
      <c:catAx>
        <c:axId val="7591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1764"/>
        <c:crossesAt val="0"/>
        <c:auto val="1"/>
        <c:lblAlgn val="ctr"/>
        <c:lblOffset val="100"/>
        <c:noMultiLvlLbl val="0"/>
      </c:catAx>
      <c:valAx>
        <c:axId val="30751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23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55125"/>
        <c:axId val="44356480"/>
      </c:lineChart>
      <c:catAx>
        <c:axId val="7195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480"/>
        <c:crossesAt val="0"/>
        <c:auto val="1"/>
        <c:lblAlgn val="ctr"/>
        <c:lblOffset val="100"/>
        <c:noMultiLvlLbl val="0"/>
      </c:catAx>
      <c:valAx>
        <c:axId val="4435648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512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17923"/>
        <c:axId val="52695718"/>
      </c:lineChart>
      <c:catAx>
        <c:axId val="3031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5718"/>
        <c:crossesAt val="0"/>
        <c:auto val="1"/>
        <c:lblAlgn val="ctr"/>
        <c:lblOffset val="100"/>
        <c:noMultiLvlLbl val="0"/>
      </c:catAx>
      <c:valAx>
        <c:axId val="52695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9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68897"/>
        <c:axId val="49304373"/>
      </c:lineChart>
      <c:catAx>
        <c:axId val="4856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4373"/>
        <c:crossesAt val="0"/>
        <c:auto val="1"/>
        <c:lblAlgn val="ctr"/>
        <c:lblOffset val="100"/>
        <c:noMultiLvlLbl val="0"/>
      </c:catAx>
      <c:valAx>
        <c:axId val="49304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889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03553"/>
        <c:axId val="54256332"/>
      </c:lineChart>
      <c:catAx>
        <c:axId val="5540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6332"/>
        <c:crossesAt val="0"/>
        <c:auto val="1"/>
        <c:lblAlgn val="ctr"/>
        <c:lblOffset val="100"/>
        <c:noMultiLvlLbl val="0"/>
      </c:catAx>
      <c:valAx>
        <c:axId val="54256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5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89033"/>
        <c:axId val="47385649"/>
      </c:lineChart>
      <c:catAx>
        <c:axId val="87689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5649"/>
        <c:crossesAt val="0"/>
        <c:auto val="1"/>
        <c:lblAlgn val="ctr"/>
        <c:lblOffset val="100"/>
        <c:noMultiLvlLbl val="0"/>
      </c:catAx>
      <c:valAx>
        <c:axId val="473856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903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9897"/>
        <c:axId val="6519835"/>
      </c:lineChart>
      <c:catAx>
        <c:axId val="294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35"/>
        <c:crossesAt val="0"/>
        <c:auto val="1"/>
        <c:lblAlgn val="ctr"/>
        <c:lblOffset val="100"/>
        <c:noMultiLvlLbl val="0"/>
      </c:catAx>
      <c:valAx>
        <c:axId val="6519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9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342190"/>
        <c:axId val="49290267"/>
      </c:barChart>
      <c:catAx>
        <c:axId val="7034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0267"/>
        <c:auto val="1"/>
        <c:lblAlgn val="ctr"/>
        <c:lblOffset val="100"/>
        <c:noMultiLvlLbl val="0"/>
      </c:catAx>
      <c:valAx>
        <c:axId val="49290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21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398777"/>
        <c:axId val="40866282"/>
      </c:bubbleChart>
      <c:valAx>
        <c:axId val="7239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6282"/>
        <c:crossesAt val="0"/>
        <c:crossBetween val="midCat"/>
      </c:valAx>
      <c:valAx>
        <c:axId val="4086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8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56885"/>
        <c:axId val="79037107"/>
      </c:areaChart>
      <c:catAx>
        <c:axId val="815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7107"/>
        <c:auto val="1"/>
        <c:lblAlgn val="ctr"/>
        <c:lblOffset val="100"/>
        <c:noMultiLvlLbl val="0"/>
      </c:catAx>
      <c:valAx>
        <c:axId val="79037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8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0745211"/>
        <c:axId val="93564815"/>
      </c:radarChart>
      <c:catAx>
        <c:axId val="7074521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64815"/>
        <c:auto val="1"/>
        <c:lblAlgn val="ctr"/>
        <c:lblOffset val="100"/>
        <c:noMultiLvlLbl val="0"/>
      </c:catAx>
      <c:valAx>
        <c:axId val="935648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5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60784"/>
        <c:axId val="77017436"/>
      </c:lineChart>
      <c:catAx>
        <c:axId val="9466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7436"/>
        <c:auto val="1"/>
        <c:lblAlgn val="ctr"/>
        <c:lblOffset val="100"/>
        <c:noMultiLvlLbl val="0"/>
      </c:catAx>
      <c:valAx>
        <c:axId val="770174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7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8877198"/>
        <c:axId val="95423367"/>
      </c:bubbleChart>
      <c:valAx>
        <c:axId val="8887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3367"/>
        <c:crossesAt val="0"/>
        <c:crossBetween val="midCat"/>
      </c:valAx>
      <c:valAx>
        <c:axId val="9542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7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6210044"/>
        <c:axId val="51765730"/>
      </c:scatterChart>
      <c:valAx>
        <c:axId val="2621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5730"/>
        <c:crossesAt val="0"/>
        <c:crossBetween val="midCat"/>
      </c:valAx>
      <c:valAx>
        <c:axId val="51765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00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58943"/>
        <c:axId val="40688385"/>
      </c:lineChart>
      <c:catAx>
        <c:axId val="9565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8385"/>
        <c:crossesAt val="0"/>
        <c:auto val="1"/>
        <c:lblAlgn val="ctr"/>
        <c:lblOffset val="100"/>
        <c:noMultiLvlLbl val="0"/>
      </c:catAx>
      <c:valAx>
        <c:axId val="40688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9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747348"/>
        <c:axId val="24818240"/>
      </c:barChart>
      <c:catAx>
        <c:axId val="674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8240"/>
        <c:crossesAt val="0"/>
        <c:auto val="1"/>
        <c:lblAlgn val="ctr"/>
        <c:lblOffset val="100"/>
        <c:noMultiLvlLbl val="0"/>
      </c:catAx>
      <c:valAx>
        <c:axId val="24818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7682002"/>
        <c:axId val="39232039"/>
      </c:areaChart>
      <c:catAx>
        <c:axId val="5768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2039"/>
        <c:crossesAt val="0"/>
        <c:auto val="1"/>
        <c:lblAlgn val="ctr"/>
        <c:lblOffset val="100"/>
        <c:noMultiLvlLbl val="0"/>
      </c:catAx>
      <c:valAx>
        <c:axId val="39232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20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977769"/>
        <c:axId val="11571779"/>
      </c:barChart>
      <c:catAx>
        <c:axId val="3297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1779"/>
        <c:crossesAt val="0"/>
        <c:auto val="1"/>
        <c:lblAlgn val="ctr"/>
        <c:lblOffset val="100"/>
        <c:noMultiLvlLbl val="0"/>
      </c:catAx>
      <c:valAx>
        <c:axId val="1157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905677"/>
        <c:axId val="14982484"/>
      </c:bubbleChart>
      <c:valAx>
        <c:axId val="9690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2484"/>
        <c:crossesAt val="0"/>
        <c:crossBetween val="midCat"/>
      </c:valAx>
      <c:valAx>
        <c:axId val="1498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5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600151"/>
        <c:axId val="10827480"/>
      </c:bubbleChart>
      <c:valAx>
        <c:axId val="90600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7480"/>
        <c:crossesAt val="0"/>
        <c:crossBetween val="midCat"/>
      </c:valAx>
      <c:valAx>
        <c:axId val="1082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0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682951"/>
        <c:axId val="84663297"/>
      </c:barChart>
      <c:catAx>
        <c:axId val="6168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3297"/>
        <c:crossesAt val="0"/>
        <c:auto val="1"/>
        <c:lblAlgn val="ctr"/>
        <c:lblOffset val="100"/>
        <c:noMultiLvlLbl val="0"/>
      </c:catAx>
      <c:valAx>
        <c:axId val="8466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2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98500"/>
        <c:axId val="79674167"/>
      </c:barChart>
      <c:catAx>
        <c:axId val="79985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4167"/>
        <c:crossesAt val="0"/>
        <c:auto val="1"/>
        <c:lblAlgn val="ctr"/>
        <c:lblOffset val="100"/>
        <c:noMultiLvlLbl val="0"/>
      </c:catAx>
      <c:valAx>
        <c:axId val="7967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822669"/>
        <c:axId val="57259944"/>
      </c:barChart>
      <c:catAx>
        <c:axId val="8682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944"/>
        <c:crossesAt val="0"/>
        <c:auto val="1"/>
        <c:lblAlgn val="ctr"/>
        <c:lblOffset val="100"/>
        <c:noMultiLvlLbl val="0"/>
      </c:catAx>
      <c:valAx>
        <c:axId val="5725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