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23249"/>
        <c:axId val="8409065"/>
      </c:scatterChart>
      <c:valAx>
        <c:axId val="851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65"/>
        <c:crossesAt val="0"/>
        <c:crossBetween val="midCat"/>
      </c:valAx>
      <c:valAx>
        <c:axId val="84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260134"/>
        <c:axId val="30999883"/>
      </c:barChart>
      <c:catAx>
        <c:axId val="4826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83"/>
        <c:crossesAt val="0"/>
        <c:auto val="1"/>
        <c:lblAlgn val="ctr"/>
        <c:lblOffset val="100"/>
        <c:noMultiLvlLbl val="0"/>
      </c:catAx>
      <c:valAx>
        <c:axId val="309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82349"/>
        <c:axId val="64638216"/>
      </c:barChart>
      <c:catAx>
        <c:axId val="884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216"/>
        <c:crossesAt val="0"/>
        <c:auto val="1"/>
        <c:lblAlgn val="ctr"/>
        <c:lblOffset val="100"/>
        <c:noMultiLvlLbl val="0"/>
      </c:catAx>
      <c:valAx>
        <c:axId val="646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02862"/>
        <c:axId val="30813397"/>
      </c:barChart>
      <c:catAx>
        <c:axId val="8670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97"/>
        <c:crossesAt val="0"/>
        <c:auto val="1"/>
        <c:lblAlgn val="ctr"/>
        <c:lblOffset val="100"/>
        <c:noMultiLvlLbl val="0"/>
      </c:catAx>
      <c:valAx>
        <c:axId val="308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20020"/>
        <c:axId val="31129018"/>
      </c:areaChart>
      <c:catAx>
        <c:axId val="8242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018"/>
        <c:crossesAt val="0"/>
        <c:auto val="1"/>
        <c:lblAlgn val="ctr"/>
        <c:lblOffset val="100"/>
        <c:noMultiLvlLbl val="0"/>
      </c:catAx>
      <c:valAx>
        <c:axId val="311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62853"/>
        <c:axId val="4780497"/>
      </c:areaChart>
      <c:catAx>
        <c:axId val="149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7"/>
        <c:crossesAt val="0"/>
        <c:auto val="1"/>
        <c:lblAlgn val="ctr"/>
        <c:lblOffset val="100"/>
        <c:noMultiLvlLbl val="0"/>
      </c:catAx>
      <c:valAx>
        <c:axId val="47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33834"/>
        <c:axId val="84119649"/>
      </c:areaChart>
      <c:catAx>
        <c:axId val="9973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49"/>
        <c:crossesAt val="0"/>
        <c:auto val="1"/>
        <c:lblAlgn val="ctr"/>
        <c:lblOffset val="100"/>
        <c:noMultiLvlLbl val="0"/>
      </c:catAx>
      <c:valAx>
        <c:axId val="841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4186"/>
        <c:axId val="95151581"/>
      </c:lineChart>
      <c:catAx>
        <c:axId val="616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81"/>
        <c:crossesAt val="0"/>
        <c:auto val="1"/>
        <c:lblAlgn val="ctr"/>
        <c:lblOffset val="100"/>
        <c:noMultiLvlLbl val="0"/>
      </c:catAx>
      <c:valAx>
        <c:axId val="951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0096"/>
        <c:axId val="15356281"/>
      </c:lineChart>
      <c:catAx>
        <c:axId val="412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81"/>
        <c:crossesAt val="0"/>
        <c:auto val="1"/>
        <c:lblAlgn val="ctr"/>
        <c:lblOffset val="100"/>
        <c:noMultiLvlLbl val="0"/>
      </c:catAx>
      <c:valAx>
        <c:axId val="153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5687"/>
        <c:axId val="80483661"/>
      </c:lineChart>
      <c:catAx>
        <c:axId val="231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61"/>
        <c:crossesAt val="0"/>
        <c:auto val="1"/>
        <c:lblAlgn val="ctr"/>
        <c:lblOffset val="100"/>
        <c:noMultiLvlLbl val="0"/>
      </c:catAx>
      <c:valAx>
        <c:axId val="804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90216"/>
        <c:axId val="17604724"/>
      </c:scatterChart>
      <c:valAx>
        <c:axId val="492902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24"/>
        <c:crossesAt val="0"/>
        <c:crossBetween val="midCat"/>
      </c:valAx>
      <c:valAx>
        <c:axId val="17604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99558"/>
        <c:axId val="24057944"/>
      </c:radarChart>
      <c:catAx>
        <c:axId val="24199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944"/>
        <c:crossesAt val="0"/>
        <c:auto val="1"/>
        <c:lblAlgn val="ctr"/>
        <c:lblOffset val="100"/>
        <c:noMultiLvlLbl val="0"/>
      </c:catAx>
      <c:valAx>
        <c:axId val="2405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24780"/>
        <c:axId val="34541166"/>
      </c:radarChart>
      <c:catAx>
        <c:axId val="82324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166"/>
        <c:crossesAt val="0"/>
        <c:auto val="1"/>
        <c:lblAlgn val="ctr"/>
        <c:lblOffset val="100"/>
        <c:noMultiLvlLbl val="0"/>
      </c:catAx>
      <c:valAx>
        <c:axId val="34541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7080"/>
        <c:axId val="42235598"/>
      </c:radarChart>
      <c:catAx>
        <c:axId val="6787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98"/>
        <c:crossesAt val="0"/>
        <c:auto val="1"/>
        <c:lblAlgn val="ctr"/>
        <c:lblOffset val="100"/>
        <c:noMultiLvlLbl val="0"/>
      </c:catAx>
      <c:valAx>
        <c:axId val="42235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5992"/>
        <c:axId val="74528356"/>
      </c:lineChart>
      <c:catAx>
        <c:axId val="918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356"/>
        <c:crossesAt val="0"/>
        <c:auto val="1"/>
        <c:lblAlgn val="ctr"/>
        <c:lblOffset val="100"/>
        <c:noMultiLvlLbl val="0"/>
      </c:catAx>
      <c:valAx>
        <c:axId val="7452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47906"/>
        <c:axId val="48098579"/>
      </c:bubbleChart>
      <c:valAx>
        <c:axId val="608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579"/>
        <c:crossesAt val="0"/>
        <c:crossBetween val="midCat"/>
      </c:valAx>
      <c:valAx>
        <c:axId val="480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2175"/>
        <c:axId val="96153163"/>
      </c:lineChart>
      <c:catAx>
        <c:axId val="955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163"/>
        <c:crossesAt val="0"/>
        <c:auto val="1"/>
        <c:lblAlgn val="ctr"/>
        <c:lblOffset val="100"/>
        <c:noMultiLvlLbl val="0"/>
      </c:catAx>
      <c:valAx>
        <c:axId val="9615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3018"/>
        <c:axId val="1243296"/>
      </c:lineChart>
      <c:catAx>
        <c:axId val="635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96"/>
        <c:crossesAt val="0"/>
        <c:auto val="1"/>
        <c:lblAlgn val="ctr"/>
        <c:lblOffset val="100"/>
        <c:noMultiLvlLbl val="0"/>
      </c:catAx>
      <c:valAx>
        <c:axId val="124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8761"/>
        <c:axId val="54975219"/>
      </c:lineChart>
      <c:catAx>
        <c:axId val="838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19"/>
        <c:crossesAt val="0"/>
        <c:auto val="1"/>
        <c:lblAlgn val="ctr"/>
        <c:lblOffset val="100"/>
        <c:noMultiLvlLbl val="0"/>
      </c:catAx>
      <c:valAx>
        <c:axId val="549752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7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7253"/>
        <c:axId val="85571108"/>
      </c:lineChart>
      <c:catAx>
        <c:axId val="633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08"/>
        <c:crossesAt val="0"/>
        <c:auto val="1"/>
        <c:lblAlgn val="ctr"/>
        <c:lblOffset val="100"/>
        <c:noMultiLvlLbl val="0"/>
      </c:catAx>
      <c:valAx>
        <c:axId val="85571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2940"/>
        <c:axId val="90018309"/>
      </c:lineChart>
      <c:catAx>
        <c:axId val="358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09"/>
        <c:crossesAt val="0"/>
        <c:auto val="1"/>
        <c:lblAlgn val="ctr"/>
        <c:lblOffset val="100"/>
        <c:noMultiLvlLbl val="0"/>
      </c:catAx>
      <c:valAx>
        <c:axId val="9001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9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2207"/>
        <c:axId val="90583364"/>
      </c:lineChart>
      <c:catAx>
        <c:axId val="1930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364"/>
        <c:crossesAt val="0"/>
        <c:auto val="1"/>
        <c:lblAlgn val="ctr"/>
        <c:lblOffset val="100"/>
        <c:noMultiLvlLbl val="0"/>
      </c:catAx>
      <c:valAx>
        <c:axId val="9058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3557"/>
        <c:axId val="20820186"/>
      </c:lineChart>
      <c:catAx>
        <c:axId val="749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186"/>
        <c:crossesAt val="0"/>
        <c:auto val="1"/>
        <c:lblAlgn val="ctr"/>
        <c:lblOffset val="100"/>
        <c:noMultiLvlLbl val="0"/>
      </c:catAx>
      <c:valAx>
        <c:axId val="20820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5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926"/>
        <c:axId val="17743516"/>
      </c:lineChart>
      <c:catAx>
        <c:axId val="78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16"/>
        <c:crossesAt val="0"/>
        <c:auto val="1"/>
        <c:lblAlgn val="ctr"/>
        <c:lblOffset val="100"/>
        <c:noMultiLvlLbl val="0"/>
      </c:catAx>
      <c:valAx>
        <c:axId val="17743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13697"/>
        <c:axId val="95696250"/>
      </c:barChart>
      <c:catAx>
        <c:axId val="735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50"/>
        <c:auto val="1"/>
        <c:lblAlgn val="ctr"/>
        <c:lblOffset val="100"/>
        <c:noMultiLvlLbl val="0"/>
      </c:catAx>
      <c:valAx>
        <c:axId val="9569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57313"/>
        <c:axId val="47263639"/>
      </c:bubbleChart>
      <c:valAx>
        <c:axId val="560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39"/>
        <c:crossesAt val="0"/>
        <c:crossBetween val="midCat"/>
      </c:valAx>
      <c:valAx>
        <c:axId val="472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73194"/>
        <c:axId val="29075086"/>
      </c:areaChart>
      <c:catAx>
        <c:axId val="535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086"/>
        <c:auto val="1"/>
        <c:lblAlgn val="ctr"/>
        <c:lblOffset val="100"/>
        <c:noMultiLvlLbl val="0"/>
      </c:catAx>
      <c:valAx>
        <c:axId val="29075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29678"/>
        <c:axId val="34846767"/>
      </c:radarChart>
      <c:catAx>
        <c:axId val="8229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46767"/>
        <c:auto val="1"/>
        <c:lblAlgn val="ctr"/>
        <c:lblOffset val="100"/>
        <c:noMultiLvlLbl val="0"/>
      </c:catAx>
      <c:valAx>
        <c:axId val="3484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701"/>
        <c:axId val="51477343"/>
      </c:lineChart>
      <c:catAx>
        <c:axId val="12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43"/>
        <c:auto val="1"/>
        <c:lblAlgn val="ctr"/>
        <c:lblOffset val="100"/>
        <c:noMultiLvlLbl val="0"/>
      </c:catAx>
      <c:valAx>
        <c:axId val="51477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67294"/>
        <c:axId val="85259519"/>
      </c:bubbleChart>
      <c:valAx>
        <c:axId val="49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519"/>
        <c:crossesAt val="0"/>
        <c:crossBetween val="midCat"/>
      </c:valAx>
      <c:valAx>
        <c:axId val="852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330877"/>
        <c:axId val="26674324"/>
      </c:scatterChart>
      <c:valAx>
        <c:axId val="6033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24"/>
        <c:crossesAt val="0"/>
        <c:crossBetween val="midCat"/>
      </c:valAx>
      <c:valAx>
        <c:axId val="2667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2450"/>
        <c:axId val="17937238"/>
      </c:lineChart>
      <c:catAx>
        <c:axId val="925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38"/>
        <c:crossesAt val="0"/>
        <c:auto val="1"/>
        <c:lblAlgn val="ctr"/>
        <c:lblOffset val="100"/>
        <c:noMultiLvlLbl val="0"/>
      </c:catAx>
      <c:valAx>
        <c:axId val="1793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446310"/>
        <c:axId val="81558166"/>
      </c:barChart>
      <c:catAx>
        <c:axId val="874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166"/>
        <c:crossesAt val="0"/>
        <c:auto val="1"/>
        <c:lblAlgn val="ctr"/>
        <c:lblOffset val="100"/>
        <c:noMultiLvlLbl val="0"/>
      </c:catAx>
      <c:valAx>
        <c:axId val="8155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298252"/>
        <c:axId val="24770741"/>
      </c:areaChart>
      <c:catAx>
        <c:axId val="572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741"/>
        <c:crossesAt val="0"/>
        <c:auto val="1"/>
        <c:lblAlgn val="ctr"/>
        <c:lblOffset val="100"/>
        <c:noMultiLvlLbl val="0"/>
      </c:catAx>
      <c:valAx>
        <c:axId val="2477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20168"/>
        <c:axId val="29440189"/>
      </c:barChart>
      <c:catAx>
        <c:axId val="734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189"/>
        <c:crossesAt val="0"/>
        <c:auto val="1"/>
        <c:lblAlgn val="ctr"/>
        <c:lblOffset val="100"/>
        <c:noMultiLvlLbl val="0"/>
      </c:catAx>
      <c:valAx>
        <c:axId val="294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15154"/>
        <c:axId val="74832962"/>
      </c:bubbleChart>
      <c:valAx>
        <c:axId val="4751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62"/>
        <c:crossesAt val="0"/>
        <c:crossBetween val="midCat"/>
      </c:valAx>
      <c:valAx>
        <c:axId val="748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61082"/>
        <c:axId val="98383502"/>
      </c:bubbleChart>
      <c:valAx>
        <c:axId val="685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502"/>
        <c:crossesAt val="0"/>
        <c:crossBetween val="midCat"/>
      </c:valAx>
      <c:valAx>
        <c:axId val="983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3438"/>
        <c:axId val="66774449"/>
      </c:barChart>
      <c:catAx>
        <c:axId val="49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49"/>
        <c:crossesAt val="0"/>
        <c:auto val="1"/>
        <c:lblAlgn val="ctr"/>
        <c:lblOffset val="100"/>
        <c:noMultiLvlLbl val="0"/>
      </c:catAx>
      <c:valAx>
        <c:axId val="667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04442"/>
        <c:axId val="40608945"/>
      </c:barChart>
      <c:catAx>
        <c:axId val="3520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45"/>
        <c:crossesAt val="0"/>
        <c:auto val="1"/>
        <c:lblAlgn val="ctr"/>
        <c:lblOffset val="100"/>
        <c:noMultiLvlLbl val="0"/>
      </c:catAx>
      <c:valAx>
        <c:axId val="406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70174"/>
        <c:axId val="51068350"/>
      </c:barChart>
      <c:catAx>
        <c:axId val="434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50"/>
        <c:crossesAt val="0"/>
        <c:auto val="1"/>
        <c:lblAlgn val="ctr"/>
        <c:lblOffset val="100"/>
        <c:noMultiLvlLbl val="0"/>
      </c:catAx>
      <c:valAx>
        <c:axId val="510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