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953305"/>
        <c:axId val="94466434"/>
      </c:scatterChart>
      <c:valAx>
        <c:axId val="4595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6434"/>
        <c:crossesAt val="0"/>
        <c:crossBetween val="midCat"/>
      </c:valAx>
      <c:valAx>
        <c:axId val="9446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6674313"/>
        <c:axId val="56512817"/>
      </c:barChart>
      <c:catAx>
        <c:axId val="9667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2817"/>
        <c:crossesAt val="0"/>
        <c:auto val="1"/>
        <c:lblAlgn val="ctr"/>
        <c:lblOffset val="100"/>
        <c:noMultiLvlLbl val="0"/>
      </c:catAx>
      <c:valAx>
        <c:axId val="5651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57922"/>
        <c:axId val="37732166"/>
      </c:barChart>
      <c:catAx>
        <c:axId val="805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166"/>
        <c:crossesAt val="0"/>
        <c:auto val="1"/>
        <c:lblAlgn val="ctr"/>
        <c:lblOffset val="100"/>
        <c:noMultiLvlLbl val="0"/>
      </c:catAx>
      <c:valAx>
        <c:axId val="3773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184713"/>
        <c:axId val="63429225"/>
      </c:barChart>
      <c:catAx>
        <c:axId val="5618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9225"/>
        <c:crossesAt val="0"/>
        <c:auto val="1"/>
        <c:lblAlgn val="ctr"/>
        <c:lblOffset val="100"/>
        <c:noMultiLvlLbl val="0"/>
      </c:catAx>
      <c:valAx>
        <c:axId val="6342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4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09006"/>
        <c:axId val="9509775"/>
      </c:areaChart>
      <c:catAx>
        <c:axId val="340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75"/>
        <c:crossesAt val="0"/>
        <c:auto val="1"/>
        <c:lblAlgn val="ctr"/>
        <c:lblOffset val="100"/>
        <c:noMultiLvlLbl val="0"/>
      </c:catAx>
      <c:valAx>
        <c:axId val="950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272425"/>
        <c:axId val="87026910"/>
      </c:areaChart>
      <c:catAx>
        <c:axId val="5327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6910"/>
        <c:crossesAt val="0"/>
        <c:auto val="1"/>
        <c:lblAlgn val="ctr"/>
        <c:lblOffset val="100"/>
        <c:noMultiLvlLbl val="0"/>
      </c:catAx>
      <c:valAx>
        <c:axId val="8702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2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961566"/>
        <c:axId val="14777179"/>
      </c:areaChart>
      <c:catAx>
        <c:axId val="7196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7179"/>
        <c:crossesAt val="0"/>
        <c:auto val="1"/>
        <c:lblAlgn val="ctr"/>
        <c:lblOffset val="100"/>
        <c:noMultiLvlLbl val="0"/>
      </c:catAx>
      <c:valAx>
        <c:axId val="1477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1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60792"/>
        <c:axId val="32700076"/>
      </c:lineChart>
      <c:catAx>
        <c:axId val="9406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0076"/>
        <c:crossesAt val="0"/>
        <c:auto val="1"/>
        <c:lblAlgn val="ctr"/>
        <c:lblOffset val="100"/>
        <c:noMultiLvlLbl val="0"/>
      </c:catAx>
      <c:valAx>
        <c:axId val="3270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0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39076"/>
        <c:axId val="32616330"/>
      </c:lineChart>
      <c:catAx>
        <c:axId val="4733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6330"/>
        <c:crossesAt val="0"/>
        <c:auto val="1"/>
        <c:lblAlgn val="ctr"/>
        <c:lblOffset val="100"/>
        <c:noMultiLvlLbl val="0"/>
      </c:catAx>
      <c:valAx>
        <c:axId val="3261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9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22771"/>
        <c:axId val="67047084"/>
      </c:lineChart>
      <c:catAx>
        <c:axId val="8972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7084"/>
        <c:crossesAt val="0"/>
        <c:auto val="1"/>
        <c:lblAlgn val="ctr"/>
        <c:lblOffset val="100"/>
        <c:noMultiLvlLbl val="0"/>
      </c:catAx>
      <c:valAx>
        <c:axId val="6704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2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952930"/>
        <c:axId val="91975969"/>
      </c:scatterChart>
      <c:valAx>
        <c:axId val="7095293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5969"/>
        <c:crossesAt val="0"/>
        <c:crossBetween val="midCat"/>
      </c:valAx>
      <c:valAx>
        <c:axId val="9197596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9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138781"/>
        <c:axId val="82733981"/>
      </c:radarChart>
      <c:catAx>
        <c:axId val="191387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981"/>
        <c:crossesAt val="0"/>
        <c:auto val="1"/>
        <c:lblAlgn val="ctr"/>
        <c:lblOffset val="100"/>
        <c:noMultiLvlLbl val="0"/>
      </c:catAx>
      <c:valAx>
        <c:axId val="827339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7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830968"/>
        <c:axId val="61166687"/>
      </c:radarChart>
      <c:catAx>
        <c:axId val="328309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6687"/>
        <c:crossesAt val="0"/>
        <c:auto val="1"/>
        <c:lblAlgn val="ctr"/>
        <c:lblOffset val="100"/>
        <c:noMultiLvlLbl val="0"/>
      </c:catAx>
      <c:valAx>
        <c:axId val="611666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09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023982"/>
        <c:axId val="46516164"/>
      </c:radarChart>
      <c:catAx>
        <c:axId val="750239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6164"/>
        <c:crossesAt val="0"/>
        <c:auto val="1"/>
        <c:lblAlgn val="ctr"/>
        <c:lblOffset val="100"/>
        <c:noMultiLvlLbl val="0"/>
      </c:catAx>
      <c:valAx>
        <c:axId val="465161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39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46656"/>
        <c:axId val="15772183"/>
      </c:lineChart>
      <c:catAx>
        <c:axId val="3504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183"/>
        <c:crossesAt val="0"/>
        <c:auto val="1"/>
        <c:lblAlgn val="ctr"/>
        <c:lblOffset val="100"/>
        <c:noMultiLvlLbl val="0"/>
      </c:catAx>
      <c:valAx>
        <c:axId val="15772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6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392868"/>
        <c:axId val="23476187"/>
      </c:bubbleChart>
      <c:valAx>
        <c:axId val="8339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6187"/>
        <c:crossesAt val="0"/>
        <c:crossBetween val="midCat"/>
      </c:valAx>
      <c:valAx>
        <c:axId val="2347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2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3665"/>
        <c:axId val="88605352"/>
      </c:lineChart>
      <c:catAx>
        <c:axId val="629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5352"/>
        <c:crossesAt val="0"/>
        <c:auto val="1"/>
        <c:lblAlgn val="ctr"/>
        <c:lblOffset val="100"/>
        <c:noMultiLvlLbl val="0"/>
      </c:catAx>
      <c:valAx>
        <c:axId val="88605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6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13636"/>
        <c:axId val="41811387"/>
      </c:lineChart>
      <c:catAx>
        <c:axId val="5871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1387"/>
        <c:crossesAt val="0"/>
        <c:auto val="1"/>
        <c:lblAlgn val="ctr"/>
        <c:lblOffset val="100"/>
        <c:noMultiLvlLbl val="0"/>
      </c:catAx>
      <c:valAx>
        <c:axId val="418113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36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89003"/>
        <c:axId val="14087303"/>
      </c:lineChart>
      <c:catAx>
        <c:axId val="1838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7303"/>
        <c:crossesAt val="0"/>
        <c:auto val="1"/>
        <c:lblAlgn val="ctr"/>
        <c:lblOffset val="100"/>
        <c:noMultiLvlLbl val="0"/>
      </c:catAx>
      <c:valAx>
        <c:axId val="1408730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900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53514"/>
        <c:axId val="55005119"/>
      </c:lineChart>
      <c:catAx>
        <c:axId val="4595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5119"/>
        <c:crossesAt val="0"/>
        <c:auto val="1"/>
        <c:lblAlgn val="ctr"/>
        <c:lblOffset val="100"/>
        <c:noMultiLvlLbl val="0"/>
      </c:catAx>
      <c:valAx>
        <c:axId val="55005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5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03781"/>
        <c:axId val="17230133"/>
      </c:lineChart>
      <c:catAx>
        <c:axId val="8560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0133"/>
        <c:crossesAt val="0"/>
        <c:auto val="1"/>
        <c:lblAlgn val="ctr"/>
        <c:lblOffset val="100"/>
        <c:noMultiLvlLbl val="0"/>
      </c:catAx>
      <c:valAx>
        <c:axId val="17230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378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50329"/>
        <c:axId val="75523247"/>
      </c:lineChart>
      <c:catAx>
        <c:axId val="4605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3247"/>
        <c:crossesAt val="0"/>
        <c:auto val="1"/>
        <c:lblAlgn val="ctr"/>
        <c:lblOffset val="100"/>
        <c:noMultiLvlLbl val="0"/>
      </c:catAx>
      <c:valAx>
        <c:axId val="75523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3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2555"/>
        <c:axId val="34960179"/>
      </c:lineChart>
      <c:catAx>
        <c:axId val="631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0179"/>
        <c:crossesAt val="0"/>
        <c:auto val="1"/>
        <c:lblAlgn val="ctr"/>
        <c:lblOffset val="100"/>
        <c:noMultiLvlLbl val="0"/>
      </c:catAx>
      <c:valAx>
        <c:axId val="34960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5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06267"/>
        <c:axId val="36621122"/>
      </c:lineChart>
      <c:catAx>
        <c:axId val="1450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1122"/>
        <c:crossesAt val="0"/>
        <c:auto val="1"/>
        <c:lblAlgn val="ctr"/>
        <c:lblOffset val="100"/>
        <c:noMultiLvlLbl val="0"/>
      </c:catAx>
      <c:valAx>
        <c:axId val="36621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626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586997"/>
        <c:axId val="46162777"/>
      </c:barChart>
      <c:catAx>
        <c:axId val="6358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2777"/>
        <c:auto val="1"/>
        <c:lblAlgn val="ctr"/>
        <c:lblOffset val="100"/>
        <c:noMultiLvlLbl val="0"/>
      </c:catAx>
      <c:valAx>
        <c:axId val="46162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6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212000"/>
        <c:axId val="28154385"/>
      </c:bubbleChart>
      <c:valAx>
        <c:axId val="8321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385"/>
        <c:crossesAt val="0"/>
        <c:crossBetween val="midCat"/>
      </c:valAx>
      <c:valAx>
        <c:axId val="2815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17818"/>
        <c:axId val="94412392"/>
      </c:areaChart>
      <c:catAx>
        <c:axId val="121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2392"/>
        <c:auto val="1"/>
        <c:lblAlgn val="ctr"/>
        <c:lblOffset val="100"/>
        <c:noMultiLvlLbl val="0"/>
      </c:catAx>
      <c:valAx>
        <c:axId val="94412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4343079"/>
        <c:axId val="80398212"/>
      </c:radarChart>
      <c:catAx>
        <c:axId val="4434307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98212"/>
        <c:auto val="1"/>
        <c:lblAlgn val="ctr"/>
        <c:lblOffset val="100"/>
        <c:noMultiLvlLbl val="0"/>
      </c:catAx>
      <c:valAx>
        <c:axId val="80398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0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49311"/>
        <c:axId val="52070082"/>
      </c:lineChart>
      <c:catAx>
        <c:axId val="2254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0082"/>
        <c:auto val="1"/>
        <c:lblAlgn val="ctr"/>
        <c:lblOffset val="100"/>
        <c:noMultiLvlLbl val="0"/>
      </c:catAx>
      <c:valAx>
        <c:axId val="520700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9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6451583"/>
        <c:axId val="18519839"/>
      </c:bubbleChart>
      <c:valAx>
        <c:axId val="2645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9839"/>
        <c:crossesAt val="0"/>
        <c:crossBetween val="midCat"/>
      </c:valAx>
      <c:valAx>
        <c:axId val="1851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809656"/>
        <c:axId val="52407852"/>
      </c:scatterChart>
      <c:valAx>
        <c:axId val="580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7852"/>
        <c:crossesAt val="0"/>
        <c:crossBetween val="midCat"/>
      </c:valAx>
      <c:valAx>
        <c:axId val="524078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6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1132"/>
        <c:axId val="29533772"/>
      </c:lineChart>
      <c:catAx>
        <c:axId val="959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772"/>
        <c:crossesAt val="0"/>
        <c:auto val="1"/>
        <c:lblAlgn val="ctr"/>
        <c:lblOffset val="100"/>
        <c:noMultiLvlLbl val="0"/>
      </c:catAx>
      <c:valAx>
        <c:axId val="29533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1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2427564"/>
        <c:axId val="88245195"/>
      </c:barChart>
      <c:catAx>
        <c:axId val="7242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195"/>
        <c:crossesAt val="0"/>
        <c:auto val="1"/>
        <c:lblAlgn val="ctr"/>
        <c:lblOffset val="100"/>
        <c:noMultiLvlLbl val="0"/>
      </c:catAx>
      <c:valAx>
        <c:axId val="882451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5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3703129"/>
        <c:axId val="31988872"/>
      </c:areaChart>
      <c:catAx>
        <c:axId val="1370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872"/>
        <c:crossesAt val="0"/>
        <c:auto val="1"/>
        <c:lblAlgn val="ctr"/>
        <c:lblOffset val="100"/>
        <c:noMultiLvlLbl val="0"/>
      </c:catAx>
      <c:valAx>
        <c:axId val="319888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3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107623"/>
        <c:axId val="67493830"/>
      </c:barChart>
      <c:catAx>
        <c:axId val="6510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3830"/>
        <c:crossesAt val="0"/>
        <c:auto val="1"/>
        <c:lblAlgn val="ctr"/>
        <c:lblOffset val="100"/>
        <c:noMultiLvlLbl val="0"/>
      </c:catAx>
      <c:valAx>
        <c:axId val="6749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7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579932"/>
        <c:axId val="98381753"/>
      </c:bubbleChart>
      <c:valAx>
        <c:axId val="9757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1753"/>
        <c:crossesAt val="0"/>
        <c:crossBetween val="midCat"/>
      </c:valAx>
      <c:valAx>
        <c:axId val="9838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930753"/>
        <c:axId val="82490255"/>
      </c:bubbleChart>
      <c:valAx>
        <c:axId val="3993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255"/>
        <c:crossesAt val="0"/>
        <c:crossBetween val="midCat"/>
      </c:valAx>
      <c:valAx>
        <c:axId val="8249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0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669014"/>
        <c:axId val="22535508"/>
      </c:barChart>
      <c:catAx>
        <c:axId val="8066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5508"/>
        <c:crossesAt val="0"/>
        <c:auto val="1"/>
        <c:lblAlgn val="ctr"/>
        <c:lblOffset val="100"/>
        <c:noMultiLvlLbl val="0"/>
      </c:catAx>
      <c:valAx>
        <c:axId val="2253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976852"/>
        <c:axId val="11199096"/>
      </c:barChart>
      <c:catAx>
        <c:axId val="709768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096"/>
        <c:crossesAt val="0"/>
        <c:auto val="1"/>
        <c:lblAlgn val="ctr"/>
        <c:lblOffset val="100"/>
        <c:noMultiLvlLbl val="0"/>
      </c:catAx>
      <c:valAx>
        <c:axId val="1119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364289"/>
        <c:axId val="64423479"/>
      </c:barChart>
      <c:catAx>
        <c:axId val="9336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3479"/>
        <c:crossesAt val="0"/>
        <c:auto val="1"/>
        <c:lblAlgn val="ctr"/>
        <c:lblOffset val="100"/>
        <c:noMultiLvlLbl val="0"/>
      </c:catAx>
      <c:valAx>
        <c:axId val="6442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4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