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934591"/>
        <c:axId val="1816260"/>
      </c:scatterChart>
      <c:valAx>
        <c:axId val="2934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260"/>
        <c:crossesAt val="0"/>
        <c:crossBetween val="midCat"/>
      </c:valAx>
      <c:valAx>
        <c:axId val="181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5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0443544"/>
        <c:axId val="62510415"/>
      </c:barChart>
      <c:catAx>
        <c:axId val="90443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0415"/>
        <c:crossesAt val="0"/>
        <c:auto val="1"/>
        <c:lblAlgn val="ctr"/>
        <c:lblOffset val="100"/>
        <c:noMultiLvlLbl val="0"/>
      </c:catAx>
      <c:valAx>
        <c:axId val="62510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3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318383"/>
        <c:axId val="56151373"/>
      </c:barChart>
      <c:catAx>
        <c:axId val="84318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1373"/>
        <c:crossesAt val="0"/>
        <c:auto val="1"/>
        <c:lblAlgn val="ctr"/>
        <c:lblOffset val="100"/>
        <c:noMultiLvlLbl val="0"/>
      </c:catAx>
      <c:valAx>
        <c:axId val="56151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8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224211"/>
        <c:axId val="17525455"/>
      </c:barChart>
      <c:catAx>
        <c:axId val="55224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5455"/>
        <c:crossesAt val="0"/>
        <c:auto val="1"/>
        <c:lblAlgn val="ctr"/>
        <c:lblOffset val="100"/>
        <c:noMultiLvlLbl val="0"/>
      </c:catAx>
      <c:valAx>
        <c:axId val="1752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4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8280982"/>
        <c:axId val="72634092"/>
      </c:areaChart>
      <c:catAx>
        <c:axId val="18280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4092"/>
        <c:crossesAt val="0"/>
        <c:auto val="1"/>
        <c:lblAlgn val="ctr"/>
        <c:lblOffset val="100"/>
        <c:noMultiLvlLbl val="0"/>
      </c:catAx>
      <c:valAx>
        <c:axId val="7263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0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9169191"/>
        <c:axId val="37997429"/>
      </c:areaChart>
      <c:catAx>
        <c:axId val="19169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7429"/>
        <c:crossesAt val="0"/>
        <c:auto val="1"/>
        <c:lblAlgn val="ctr"/>
        <c:lblOffset val="100"/>
        <c:noMultiLvlLbl val="0"/>
      </c:catAx>
      <c:valAx>
        <c:axId val="37997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9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8206947"/>
        <c:axId val="92630592"/>
      </c:areaChart>
      <c:catAx>
        <c:axId val="18206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0592"/>
        <c:crossesAt val="0"/>
        <c:auto val="1"/>
        <c:lblAlgn val="ctr"/>
        <c:lblOffset val="100"/>
        <c:noMultiLvlLbl val="0"/>
      </c:catAx>
      <c:valAx>
        <c:axId val="92630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6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95829"/>
        <c:axId val="87605060"/>
      </c:lineChart>
      <c:catAx>
        <c:axId val="79995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5060"/>
        <c:crossesAt val="0"/>
        <c:auto val="1"/>
        <c:lblAlgn val="ctr"/>
        <c:lblOffset val="100"/>
        <c:noMultiLvlLbl val="0"/>
      </c:catAx>
      <c:valAx>
        <c:axId val="87605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5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34576"/>
        <c:axId val="27380639"/>
      </c:lineChart>
      <c:catAx>
        <c:axId val="95434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0639"/>
        <c:crossesAt val="0"/>
        <c:auto val="1"/>
        <c:lblAlgn val="ctr"/>
        <c:lblOffset val="100"/>
        <c:noMultiLvlLbl val="0"/>
      </c:catAx>
      <c:valAx>
        <c:axId val="2738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4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80691"/>
        <c:axId val="78836689"/>
      </c:lineChart>
      <c:catAx>
        <c:axId val="23280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6689"/>
        <c:crossesAt val="0"/>
        <c:auto val="1"/>
        <c:lblAlgn val="ctr"/>
        <c:lblOffset val="100"/>
        <c:noMultiLvlLbl val="0"/>
      </c:catAx>
      <c:valAx>
        <c:axId val="78836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0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0143892"/>
        <c:axId val="46979456"/>
      </c:scatterChart>
      <c:valAx>
        <c:axId val="6014389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9456"/>
        <c:crossesAt val="0"/>
        <c:crossBetween val="midCat"/>
      </c:valAx>
      <c:valAx>
        <c:axId val="4697945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38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6622599"/>
        <c:axId val="84859286"/>
      </c:radarChart>
      <c:catAx>
        <c:axId val="566225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9286"/>
        <c:crossesAt val="0"/>
        <c:auto val="1"/>
        <c:lblAlgn val="ctr"/>
        <c:lblOffset val="100"/>
        <c:noMultiLvlLbl val="0"/>
      </c:catAx>
      <c:valAx>
        <c:axId val="848592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25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2399655"/>
        <c:axId val="75662789"/>
      </c:radarChart>
      <c:catAx>
        <c:axId val="823996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2789"/>
        <c:crossesAt val="0"/>
        <c:auto val="1"/>
        <c:lblAlgn val="ctr"/>
        <c:lblOffset val="100"/>
        <c:noMultiLvlLbl val="0"/>
      </c:catAx>
      <c:valAx>
        <c:axId val="756627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96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5009644"/>
        <c:axId val="78870150"/>
      </c:radarChart>
      <c:catAx>
        <c:axId val="150096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0150"/>
        <c:crossesAt val="0"/>
        <c:auto val="1"/>
        <c:lblAlgn val="ctr"/>
        <c:lblOffset val="100"/>
        <c:noMultiLvlLbl val="0"/>
      </c:catAx>
      <c:valAx>
        <c:axId val="788701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96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8651"/>
        <c:axId val="39213673"/>
      </c:lineChart>
      <c:catAx>
        <c:axId val="7948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3673"/>
        <c:crossesAt val="0"/>
        <c:auto val="1"/>
        <c:lblAlgn val="ctr"/>
        <c:lblOffset val="100"/>
        <c:noMultiLvlLbl val="0"/>
      </c:catAx>
      <c:valAx>
        <c:axId val="392136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6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9338452"/>
        <c:axId val="59537364"/>
      </c:bubbleChart>
      <c:valAx>
        <c:axId val="29338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7364"/>
        <c:crossesAt val="0"/>
        <c:crossBetween val="midCat"/>
      </c:valAx>
      <c:valAx>
        <c:axId val="5953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84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282395"/>
        <c:axId val="96456156"/>
      </c:lineChart>
      <c:catAx>
        <c:axId val="85282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6156"/>
        <c:crossesAt val="0"/>
        <c:auto val="1"/>
        <c:lblAlgn val="ctr"/>
        <c:lblOffset val="100"/>
        <c:noMultiLvlLbl val="0"/>
      </c:catAx>
      <c:valAx>
        <c:axId val="964561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23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50827"/>
        <c:axId val="79713078"/>
      </c:lineChart>
      <c:catAx>
        <c:axId val="21850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3078"/>
        <c:crossesAt val="0"/>
        <c:auto val="1"/>
        <c:lblAlgn val="ctr"/>
        <c:lblOffset val="100"/>
        <c:noMultiLvlLbl val="0"/>
      </c:catAx>
      <c:valAx>
        <c:axId val="797130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08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9373"/>
        <c:axId val="51158159"/>
      </c:lineChart>
      <c:catAx>
        <c:axId val="3609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8159"/>
        <c:crossesAt val="0"/>
        <c:auto val="1"/>
        <c:lblAlgn val="ctr"/>
        <c:lblOffset val="100"/>
        <c:noMultiLvlLbl val="0"/>
      </c:catAx>
      <c:valAx>
        <c:axId val="5115815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37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25965"/>
        <c:axId val="38613829"/>
      </c:lineChart>
      <c:catAx>
        <c:axId val="94025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3829"/>
        <c:crossesAt val="0"/>
        <c:auto val="1"/>
        <c:lblAlgn val="ctr"/>
        <c:lblOffset val="100"/>
        <c:noMultiLvlLbl val="0"/>
      </c:catAx>
      <c:valAx>
        <c:axId val="386138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59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56655"/>
        <c:axId val="87746107"/>
      </c:lineChart>
      <c:catAx>
        <c:axId val="77156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6107"/>
        <c:crossesAt val="0"/>
        <c:auto val="1"/>
        <c:lblAlgn val="ctr"/>
        <c:lblOffset val="100"/>
        <c:noMultiLvlLbl val="0"/>
      </c:catAx>
      <c:valAx>
        <c:axId val="877461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665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93020"/>
        <c:axId val="91168779"/>
      </c:lineChart>
      <c:catAx>
        <c:axId val="98593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8779"/>
        <c:crossesAt val="0"/>
        <c:auto val="1"/>
        <c:lblAlgn val="ctr"/>
        <c:lblOffset val="100"/>
        <c:noMultiLvlLbl val="0"/>
      </c:catAx>
      <c:valAx>
        <c:axId val="911687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30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68522"/>
        <c:axId val="23823384"/>
      </c:lineChart>
      <c:catAx>
        <c:axId val="13068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3384"/>
        <c:crossesAt val="0"/>
        <c:auto val="1"/>
        <c:lblAlgn val="ctr"/>
        <c:lblOffset val="100"/>
        <c:noMultiLvlLbl val="0"/>
      </c:catAx>
      <c:valAx>
        <c:axId val="238233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852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42964"/>
        <c:axId val="9466237"/>
      </c:lineChart>
      <c:catAx>
        <c:axId val="24542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237"/>
        <c:crossesAt val="0"/>
        <c:auto val="1"/>
        <c:lblAlgn val="ctr"/>
        <c:lblOffset val="100"/>
        <c:noMultiLvlLbl val="0"/>
      </c:catAx>
      <c:valAx>
        <c:axId val="94662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296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6659012"/>
        <c:axId val="18489573"/>
      </c:barChart>
      <c:catAx>
        <c:axId val="56659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9573"/>
        <c:auto val="1"/>
        <c:lblAlgn val="ctr"/>
        <c:lblOffset val="100"/>
        <c:noMultiLvlLbl val="0"/>
      </c:catAx>
      <c:valAx>
        <c:axId val="184895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90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551544"/>
        <c:axId val="96057736"/>
      </c:bubbleChart>
      <c:valAx>
        <c:axId val="35551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7736"/>
        <c:crossesAt val="0"/>
        <c:crossBetween val="midCat"/>
      </c:valAx>
      <c:valAx>
        <c:axId val="9605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15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6145091"/>
        <c:axId val="95578636"/>
      </c:areaChart>
      <c:catAx>
        <c:axId val="76145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8636"/>
        <c:auto val="1"/>
        <c:lblAlgn val="ctr"/>
        <c:lblOffset val="100"/>
        <c:noMultiLvlLbl val="0"/>
      </c:catAx>
      <c:valAx>
        <c:axId val="955786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50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2727374"/>
        <c:axId val="8962574"/>
      </c:radarChart>
      <c:catAx>
        <c:axId val="9272737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62574"/>
        <c:auto val="1"/>
        <c:lblAlgn val="ctr"/>
        <c:lblOffset val="100"/>
        <c:noMultiLvlLbl val="0"/>
      </c:catAx>
      <c:valAx>
        <c:axId val="89625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73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56297"/>
        <c:axId val="54288974"/>
      </c:lineChart>
      <c:catAx>
        <c:axId val="19856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8974"/>
        <c:auto val="1"/>
        <c:lblAlgn val="ctr"/>
        <c:lblOffset val="100"/>
        <c:noMultiLvlLbl val="0"/>
      </c:catAx>
      <c:valAx>
        <c:axId val="542889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62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232856"/>
        <c:axId val="18869186"/>
      </c:bubbleChart>
      <c:valAx>
        <c:axId val="8232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9186"/>
        <c:crossesAt val="0"/>
        <c:crossBetween val="midCat"/>
      </c:valAx>
      <c:valAx>
        <c:axId val="18869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8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096191"/>
        <c:axId val="6672398"/>
      </c:scatterChart>
      <c:valAx>
        <c:axId val="3096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398"/>
        <c:crossesAt val="0"/>
        <c:crossBetween val="midCat"/>
      </c:valAx>
      <c:valAx>
        <c:axId val="66723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1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76640"/>
        <c:axId val="23858720"/>
      </c:lineChart>
      <c:catAx>
        <c:axId val="84476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8720"/>
        <c:crossesAt val="0"/>
        <c:auto val="1"/>
        <c:lblAlgn val="ctr"/>
        <c:lblOffset val="100"/>
        <c:noMultiLvlLbl val="0"/>
      </c:catAx>
      <c:valAx>
        <c:axId val="238587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66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3120895"/>
        <c:axId val="90642797"/>
      </c:barChart>
      <c:catAx>
        <c:axId val="13120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2797"/>
        <c:crossesAt val="0"/>
        <c:auto val="1"/>
        <c:lblAlgn val="ctr"/>
        <c:lblOffset val="100"/>
        <c:noMultiLvlLbl val="0"/>
      </c:catAx>
      <c:valAx>
        <c:axId val="906427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08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2054960"/>
        <c:axId val="82131080"/>
      </c:areaChart>
      <c:catAx>
        <c:axId val="92054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1080"/>
        <c:crossesAt val="0"/>
        <c:auto val="1"/>
        <c:lblAlgn val="ctr"/>
        <c:lblOffset val="100"/>
        <c:noMultiLvlLbl val="0"/>
      </c:catAx>
      <c:valAx>
        <c:axId val="821310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49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9202725"/>
        <c:axId val="25463605"/>
      </c:barChart>
      <c:catAx>
        <c:axId val="99202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3605"/>
        <c:crossesAt val="0"/>
        <c:auto val="1"/>
        <c:lblAlgn val="ctr"/>
        <c:lblOffset val="100"/>
        <c:noMultiLvlLbl val="0"/>
      </c:catAx>
      <c:valAx>
        <c:axId val="2546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2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023105"/>
        <c:axId val="25897937"/>
      </c:bubbleChart>
      <c:valAx>
        <c:axId val="83023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7937"/>
        <c:crossesAt val="0"/>
        <c:crossBetween val="midCat"/>
      </c:valAx>
      <c:valAx>
        <c:axId val="2589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31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6670622"/>
        <c:axId val="68241909"/>
      </c:bubbleChart>
      <c:valAx>
        <c:axId val="86670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1909"/>
        <c:crossesAt val="0"/>
        <c:crossBetween val="midCat"/>
      </c:valAx>
      <c:valAx>
        <c:axId val="6824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06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5359311"/>
        <c:axId val="7350460"/>
      </c:barChart>
      <c:catAx>
        <c:axId val="45359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460"/>
        <c:crossesAt val="0"/>
        <c:auto val="1"/>
        <c:lblAlgn val="ctr"/>
        <c:lblOffset val="100"/>
        <c:noMultiLvlLbl val="0"/>
      </c:catAx>
      <c:valAx>
        <c:axId val="7350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9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5226900"/>
        <c:axId val="12472893"/>
      </c:barChart>
      <c:catAx>
        <c:axId val="152269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2893"/>
        <c:crossesAt val="0"/>
        <c:auto val="1"/>
        <c:lblAlgn val="ctr"/>
        <c:lblOffset val="100"/>
        <c:noMultiLvlLbl val="0"/>
      </c:catAx>
      <c:valAx>
        <c:axId val="12472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6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28400"/>
        <c:axId val="9431723"/>
      </c:barChart>
      <c:catAx>
        <c:axId val="9428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723"/>
        <c:crossesAt val="0"/>
        <c:auto val="1"/>
        <c:lblAlgn val="ctr"/>
        <c:lblOffset val="100"/>
        <c:noMultiLvlLbl val="0"/>
      </c:catAx>
      <c:valAx>
        <c:axId val="943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