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249658"/>
        <c:axId val="53029874"/>
      </c:scatterChart>
      <c:valAx>
        <c:axId val="2024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874"/>
        <c:crossesAt val="0"/>
        <c:crossBetween val="midCat"/>
      </c:valAx>
      <c:valAx>
        <c:axId val="530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322646"/>
        <c:axId val="40176186"/>
      </c:barChart>
      <c:catAx>
        <c:axId val="683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86"/>
        <c:crossesAt val="0"/>
        <c:auto val="1"/>
        <c:lblAlgn val="ctr"/>
        <c:lblOffset val="100"/>
        <c:noMultiLvlLbl val="0"/>
      </c:catAx>
      <c:valAx>
        <c:axId val="4017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17358"/>
        <c:axId val="43223322"/>
      </c:barChart>
      <c:catAx>
        <c:axId val="8651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322"/>
        <c:crossesAt val="0"/>
        <c:auto val="1"/>
        <c:lblAlgn val="ctr"/>
        <c:lblOffset val="100"/>
        <c:noMultiLvlLbl val="0"/>
      </c:catAx>
      <c:valAx>
        <c:axId val="432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40194"/>
        <c:axId val="48986142"/>
      </c:barChart>
      <c:catAx>
        <c:axId val="7044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42"/>
        <c:crossesAt val="0"/>
        <c:auto val="1"/>
        <c:lblAlgn val="ctr"/>
        <c:lblOffset val="100"/>
        <c:noMultiLvlLbl val="0"/>
      </c:catAx>
      <c:valAx>
        <c:axId val="489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25011"/>
        <c:axId val="39837497"/>
      </c:areaChart>
      <c:catAx>
        <c:axId val="2982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497"/>
        <c:crossesAt val="0"/>
        <c:auto val="1"/>
        <c:lblAlgn val="ctr"/>
        <c:lblOffset val="100"/>
        <c:noMultiLvlLbl val="0"/>
      </c:catAx>
      <c:valAx>
        <c:axId val="398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185743"/>
        <c:axId val="50495961"/>
      </c:areaChart>
      <c:catAx>
        <c:axId val="251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61"/>
        <c:crossesAt val="0"/>
        <c:auto val="1"/>
        <c:lblAlgn val="ctr"/>
        <c:lblOffset val="100"/>
        <c:noMultiLvlLbl val="0"/>
      </c:catAx>
      <c:valAx>
        <c:axId val="504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961395"/>
        <c:axId val="37282525"/>
      </c:areaChart>
      <c:catAx>
        <c:axId val="259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525"/>
        <c:crossesAt val="0"/>
        <c:auto val="1"/>
        <c:lblAlgn val="ctr"/>
        <c:lblOffset val="100"/>
        <c:noMultiLvlLbl val="0"/>
      </c:catAx>
      <c:valAx>
        <c:axId val="372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8939"/>
        <c:axId val="53180663"/>
      </c:lineChart>
      <c:catAx>
        <c:axId val="6310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663"/>
        <c:crossesAt val="0"/>
        <c:auto val="1"/>
        <c:lblAlgn val="ctr"/>
        <c:lblOffset val="100"/>
        <c:noMultiLvlLbl val="0"/>
      </c:catAx>
      <c:valAx>
        <c:axId val="531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6588"/>
        <c:axId val="49442692"/>
      </c:lineChart>
      <c:catAx>
        <c:axId val="515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692"/>
        <c:crossesAt val="0"/>
        <c:auto val="1"/>
        <c:lblAlgn val="ctr"/>
        <c:lblOffset val="100"/>
        <c:noMultiLvlLbl val="0"/>
      </c:catAx>
      <c:valAx>
        <c:axId val="494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9304"/>
        <c:axId val="621036"/>
      </c:lineChart>
      <c:catAx>
        <c:axId val="437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6"/>
        <c:crossesAt val="0"/>
        <c:auto val="1"/>
        <c:lblAlgn val="ctr"/>
        <c:lblOffset val="100"/>
        <c:noMultiLvlLbl val="0"/>
      </c:catAx>
      <c:valAx>
        <c:axId val="6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980666"/>
        <c:axId val="57156891"/>
      </c:scatterChart>
      <c:valAx>
        <c:axId val="699806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891"/>
        <c:crossesAt val="0"/>
        <c:crossBetween val="midCat"/>
      </c:valAx>
      <c:valAx>
        <c:axId val="571568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16022"/>
        <c:axId val="67077613"/>
      </c:radarChart>
      <c:catAx>
        <c:axId val="66216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613"/>
        <c:crossesAt val="0"/>
        <c:auto val="1"/>
        <c:lblAlgn val="ctr"/>
        <c:lblOffset val="100"/>
        <c:noMultiLvlLbl val="0"/>
      </c:catAx>
      <c:valAx>
        <c:axId val="67077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93573"/>
        <c:axId val="5204585"/>
      </c:radarChart>
      <c:catAx>
        <c:axId val="54593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5"/>
        <c:crossesAt val="0"/>
        <c:auto val="1"/>
        <c:lblAlgn val="ctr"/>
        <c:lblOffset val="100"/>
        <c:noMultiLvlLbl val="0"/>
      </c:catAx>
      <c:valAx>
        <c:axId val="5204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60728"/>
        <c:axId val="37865163"/>
      </c:radarChart>
      <c:catAx>
        <c:axId val="12660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163"/>
        <c:crossesAt val="0"/>
        <c:auto val="1"/>
        <c:lblAlgn val="ctr"/>
        <c:lblOffset val="100"/>
        <c:noMultiLvlLbl val="0"/>
      </c:catAx>
      <c:valAx>
        <c:axId val="37865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1744"/>
        <c:axId val="27242618"/>
      </c:lineChart>
      <c:catAx>
        <c:axId val="484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618"/>
        <c:crossesAt val="0"/>
        <c:auto val="1"/>
        <c:lblAlgn val="ctr"/>
        <c:lblOffset val="100"/>
        <c:noMultiLvlLbl val="0"/>
      </c:catAx>
      <c:valAx>
        <c:axId val="27242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44164"/>
        <c:axId val="14336913"/>
      </c:bubbleChart>
      <c:valAx>
        <c:axId val="625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913"/>
        <c:crossesAt val="0"/>
        <c:crossBetween val="midCat"/>
      </c:valAx>
      <c:valAx>
        <c:axId val="143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222"/>
        <c:axId val="96441696"/>
      </c:lineChart>
      <c:catAx>
        <c:axId val="416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696"/>
        <c:crossesAt val="0"/>
        <c:auto val="1"/>
        <c:lblAlgn val="ctr"/>
        <c:lblOffset val="100"/>
        <c:noMultiLvlLbl val="0"/>
      </c:catAx>
      <c:valAx>
        <c:axId val="9644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6135"/>
        <c:axId val="20973913"/>
      </c:lineChart>
      <c:catAx>
        <c:axId val="326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913"/>
        <c:crossesAt val="0"/>
        <c:auto val="1"/>
        <c:lblAlgn val="ctr"/>
        <c:lblOffset val="100"/>
        <c:noMultiLvlLbl val="0"/>
      </c:catAx>
      <c:valAx>
        <c:axId val="2097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0642"/>
        <c:axId val="73428872"/>
      </c:lineChart>
      <c:catAx>
        <c:axId val="567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872"/>
        <c:crossesAt val="0"/>
        <c:auto val="1"/>
        <c:lblAlgn val="ctr"/>
        <c:lblOffset val="100"/>
        <c:noMultiLvlLbl val="0"/>
      </c:catAx>
      <c:valAx>
        <c:axId val="734288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6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7170"/>
        <c:axId val="20468801"/>
      </c:lineChart>
      <c:catAx>
        <c:axId val="6537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801"/>
        <c:crossesAt val="0"/>
        <c:auto val="1"/>
        <c:lblAlgn val="ctr"/>
        <c:lblOffset val="100"/>
        <c:noMultiLvlLbl val="0"/>
      </c:catAx>
      <c:valAx>
        <c:axId val="20468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1460"/>
        <c:axId val="19745071"/>
      </c:lineChart>
      <c:catAx>
        <c:axId val="798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071"/>
        <c:crossesAt val="0"/>
        <c:auto val="1"/>
        <c:lblAlgn val="ctr"/>
        <c:lblOffset val="100"/>
        <c:noMultiLvlLbl val="0"/>
      </c:catAx>
      <c:valAx>
        <c:axId val="19745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4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8120"/>
        <c:axId val="34402905"/>
      </c:lineChart>
      <c:catAx>
        <c:axId val="3795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905"/>
        <c:crossesAt val="0"/>
        <c:auto val="1"/>
        <c:lblAlgn val="ctr"/>
        <c:lblOffset val="100"/>
        <c:noMultiLvlLbl val="0"/>
      </c:catAx>
      <c:valAx>
        <c:axId val="34402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3425"/>
        <c:axId val="65472679"/>
      </c:lineChart>
      <c:catAx>
        <c:axId val="1812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79"/>
        <c:crossesAt val="0"/>
        <c:auto val="1"/>
        <c:lblAlgn val="ctr"/>
        <c:lblOffset val="100"/>
        <c:noMultiLvlLbl val="0"/>
      </c:catAx>
      <c:valAx>
        <c:axId val="65472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4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1901"/>
        <c:axId val="513356"/>
      </c:lineChart>
      <c:catAx>
        <c:axId val="460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6"/>
        <c:crossesAt val="0"/>
        <c:auto val="1"/>
        <c:lblAlgn val="ctr"/>
        <c:lblOffset val="100"/>
        <c:noMultiLvlLbl val="0"/>
      </c:catAx>
      <c:valAx>
        <c:axId val="51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9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649854"/>
        <c:axId val="28097078"/>
      </c:barChart>
      <c:catAx>
        <c:axId val="536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078"/>
        <c:auto val="1"/>
        <c:lblAlgn val="ctr"/>
        <c:lblOffset val="100"/>
        <c:noMultiLvlLbl val="0"/>
      </c:catAx>
      <c:valAx>
        <c:axId val="2809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30152"/>
        <c:axId val="57404728"/>
      </c:bubbleChart>
      <c:valAx>
        <c:axId val="6713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728"/>
        <c:crossesAt val="0"/>
        <c:crossBetween val="midCat"/>
      </c:valAx>
      <c:valAx>
        <c:axId val="574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55952"/>
        <c:axId val="68963124"/>
      </c:areaChart>
      <c:catAx>
        <c:axId val="506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124"/>
        <c:auto val="1"/>
        <c:lblAlgn val="ctr"/>
        <c:lblOffset val="100"/>
        <c:noMultiLvlLbl val="0"/>
      </c:catAx>
      <c:valAx>
        <c:axId val="68963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630081"/>
        <c:axId val="36531374"/>
      </c:radarChart>
      <c:catAx>
        <c:axId val="316300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1374"/>
        <c:auto val="1"/>
        <c:lblAlgn val="ctr"/>
        <c:lblOffset val="100"/>
        <c:noMultiLvlLbl val="0"/>
      </c:catAx>
      <c:valAx>
        <c:axId val="36531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75"/>
        <c:axId val="52213354"/>
      </c:lineChart>
      <c:catAx>
        <c:axId val="81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354"/>
        <c:auto val="1"/>
        <c:lblAlgn val="ctr"/>
        <c:lblOffset val="100"/>
        <c:noMultiLvlLbl val="0"/>
      </c:catAx>
      <c:valAx>
        <c:axId val="5221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628233"/>
        <c:axId val="95605043"/>
      </c:bubbleChart>
      <c:valAx>
        <c:axId val="766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43"/>
        <c:crossesAt val="0"/>
        <c:crossBetween val="midCat"/>
      </c:valAx>
      <c:valAx>
        <c:axId val="956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914492"/>
        <c:axId val="67885859"/>
      </c:scatterChart>
      <c:valAx>
        <c:axId val="4591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859"/>
        <c:crossesAt val="0"/>
        <c:crossBetween val="midCat"/>
      </c:valAx>
      <c:valAx>
        <c:axId val="67885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6302"/>
        <c:axId val="85612538"/>
      </c:lineChart>
      <c:catAx>
        <c:axId val="8193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538"/>
        <c:crossesAt val="0"/>
        <c:auto val="1"/>
        <c:lblAlgn val="ctr"/>
        <c:lblOffset val="100"/>
        <c:noMultiLvlLbl val="0"/>
      </c:catAx>
      <c:valAx>
        <c:axId val="85612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869984"/>
        <c:axId val="81120842"/>
      </c:barChart>
      <c:catAx>
        <c:axId val="8986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842"/>
        <c:crossesAt val="0"/>
        <c:auto val="1"/>
        <c:lblAlgn val="ctr"/>
        <c:lblOffset val="100"/>
        <c:noMultiLvlLbl val="0"/>
      </c:catAx>
      <c:valAx>
        <c:axId val="8112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792349"/>
        <c:axId val="30351202"/>
      </c:areaChart>
      <c:catAx>
        <c:axId val="217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202"/>
        <c:crossesAt val="0"/>
        <c:auto val="1"/>
        <c:lblAlgn val="ctr"/>
        <c:lblOffset val="100"/>
        <c:noMultiLvlLbl val="0"/>
      </c:catAx>
      <c:valAx>
        <c:axId val="30351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498709"/>
        <c:axId val="90678706"/>
      </c:barChart>
      <c:catAx>
        <c:axId val="174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706"/>
        <c:crossesAt val="0"/>
        <c:auto val="1"/>
        <c:lblAlgn val="ctr"/>
        <c:lblOffset val="100"/>
        <c:noMultiLvlLbl val="0"/>
      </c:catAx>
      <c:valAx>
        <c:axId val="906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9781"/>
        <c:axId val="62152988"/>
      </c:bubbleChart>
      <c:valAx>
        <c:axId val="11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988"/>
        <c:crossesAt val="0"/>
        <c:crossBetween val="midCat"/>
      </c:valAx>
      <c:valAx>
        <c:axId val="621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61151"/>
        <c:axId val="12349654"/>
      </c:bubbleChart>
      <c:valAx>
        <c:axId val="9726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654"/>
        <c:crossesAt val="0"/>
        <c:crossBetween val="midCat"/>
      </c:valAx>
      <c:valAx>
        <c:axId val="123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233028"/>
        <c:axId val="20536959"/>
      </c:barChart>
      <c:catAx>
        <c:axId val="642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959"/>
        <c:crossesAt val="0"/>
        <c:auto val="1"/>
        <c:lblAlgn val="ctr"/>
        <c:lblOffset val="100"/>
        <c:noMultiLvlLbl val="0"/>
      </c:catAx>
      <c:valAx>
        <c:axId val="205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05594"/>
        <c:axId val="77326327"/>
      </c:barChart>
      <c:catAx>
        <c:axId val="96105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327"/>
        <c:crossesAt val="0"/>
        <c:auto val="1"/>
        <c:lblAlgn val="ctr"/>
        <c:lblOffset val="100"/>
        <c:noMultiLvlLbl val="0"/>
      </c:catAx>
      <c:valAx>
        <c:axId val="773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53395"/>
        <c:axId val="8560885"/>
      </c:barChart>
      <c:catAx>
        <c:axId val="9925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5"/>
        <c:crossesAt val="0"/>
        <c:auto val="1"/>
        <c:lblAlgn val="ctr"/>
        <c:lblOffset val="100"/>
        <c:noMultiLvlLbl val="0"/>
      </c:catAx>
      <c:valAx>
        <c:axId val="85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