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099346"/>
        <c:axId val="4041630"/>
      </c:scatterChart>
      <c:valAx>
        <c:axId val="68099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30"/>
        <c:crossesAt val="0"/>
        <c:crossBetween val="midCat"/>
      </c:valAx>
      <c:valAx>
        <c:axId val="404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