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12988"/>
        <c:axId val="31199714"/>
      </c:scatterChart>
      <c:valAx>
        <c:axId val="5111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714"/>
        <c:crossesAt val="0"/>
        <c:crossBetween val="midCat"/>
      </c:valAx>
      <c:valAx>
        <c:axId val="3119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91994"/>
        <c:axId val="91833017"/>
      </c:scatterChart>
      <c:valAx>
        <c:axId val="2269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017"/>
        <c:crossesAt val="0"/>
        <c:crossBetween val="midCat"/>
      </c:valAx>
      <c:valAx>
        <c:axId val="9183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6608"/>
        <c:axId val="80717499"/>
      </c:scatterChart>
      <c:valAx>
        <c:axId val="742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499"/>
        <c:crossesAt val="0"/>
        <c:crossBetween val="midCat"/>
      </c:valAx>
      <c:valAx>
        <c:axId val="8071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4166"/>
        <c:axId val="79221319"/>
      </c:scatterChart>
      <c:valAx>
        <c:axId val="2678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319"/>
        <c:crossesAt val="0"/>
        <c:crossBetween val="midCat"/>
      </c:valAx>
      <c:valAx>
        <c:axId val="7922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