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54606"/>
        <c:axId val="69302810"/>
      </c:barChart>
      <c:catAx>
        <c:axId val="2145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810"/>
        <c:auto val="1"/>
        <c:lblAlgn val="ctr"/>
        <c:lblOffset val="100"/>
        <c:noMultiLvlLbl val="0"/>
      </c:catAx>
      <c:valAx>
        <c:axId val="6930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5970"/>
        <c:axId val="38886184"/>
      </c:barChart>
      <c:catAx>
        <c:axId val="119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184"/>
        <c:auto val="1"/>
        <c:lblAlgn val="ctr"/>
        <c:lblOffset val="100"/>
        <c:noMultiLvlLbl val="0"/>
      </c:catAx>
      <c:valAx>
        <c:axId val="3888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10690"/>
        <c:axId val="35701971"/>
      </c:barChart>
      <c:catAx>
        <c:axId val="3001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971"/>
        <c:auto val="1"/>
        <c:lblAlgn val="ctr"/>
        <c:lblOffset val="100"/>
        <c:noMultiLvlLbl val="0"/>
      </c:catAx>
      <c:valAx>
        <c:axId val="3570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44863"/>
        <c:axId val="47579484"/>
      </c:barChart>
      <c:catAx>
        <c:axId val="7384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484"/>
        <c:auto val="1"/>
        <c:lblAlgn val="ctr"/>
        <c:lblOffset val="100"/>
        <c:noMultiLvlLbl val="0"/>
      </c:catAx>
      <c:valAx>
        <c:axId val="4757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55183"/>
        <c:axId val="61766129"/>
      </c:barChart>
      <c:catAx>
        <c:axId val="1215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129"/>
        <c:auto val="1"/>
        <c:lblAlgn val="ctr"/>
        <c:lblOffset val="100"/>
        <c:noMultiLvlLbl val="0"/>
      </c:catAx>
      <c:valAx>
        <c:axId val="6176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79703"/>
        <c:axId val="24783415"/>
      </c:barChart>
      <c:catAx>
        <c:axId val="4037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415"/>
        <c:auto val="1"/>
        <c:lblAlgn val="ctr"/>
        <c:lblOffset val="100"/>
        <c:noMultiLvlLbl val="0"/>
      </c:catAx>
      <c:valAx>
        <c:axId val="2478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0881"/>
        <c:axId val="42936611"/>
      </c:barChart>
      <c:catAx>
        <c:axId val="716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611"/>
        <c:auto val="1"/>
        <c:lblAlgn val="ctr"/>
        <c:lblOffset val="100"/>
        <c:noMultiLvlLbl val="0"/>
      </c:catAx>
      <c:valAx>
        <c:axId val="4293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48008"/>
        <c:axId val="80353889"/>
      </c:barChart>
      <c:catAx>
        <c:axId val="6044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889"/>
        <c:auto val="1"/>
        <c:lblAlgn val="ctr"/>
        <c:lblOffset val="100"/>
        <c:noMultiLvlLbl val="0"/>
      </c:catAx>
      <c:valAx>
        <c:axId val="8035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25299"/>
        <c:axId val="99290445"/>
      </c:barChart>
      <c:catAx>
        <c:axId val="4152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445"/>
        <c:auto val="1"/>
        <c:lblAlgn val="ctr"/>
        <c:lblOffset val="100"/>
        <c:noMultiLvlLbl val="0"/>
      </c:catAx>
      <c:valAx>
        <c:axId val="9929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12051"/>
        <c:axId val="94731482"/>
      </c:barChart>
      <c:catAx>
        <c:axId val="9091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482"/>
        <c:auto val="1"/>
        <c:lblAlgn val="ctr"/>
        <c:lblOffset val="100"/>
        <c:noMultiLvlLbl val="0"/>
      </c:catAx>
      <c:valAx>
        <c:axId val="9473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00423"/>
        <c:axId val="21129142"/>
      </c:barChart>
      <c:catAx>
        <c:axId val="4060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142"/>
        <c:auto val="1"/>
        <c:lblAlgn val="ctr"/>
        <c:lblOffset val="100"/>
        <c:noMultiLvlLbl val="0"/>
      </c:catAx>
      <c:valAx>
        <c:axId val="2112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9608"/>
        <c:axId val="31422534"/>
      </c:barChart>
      <c:catAx>
        <c:axId val="380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534"/>
        <c:auto val="1"/>
        <c:lblAlgn val="ctr"/>
        <c:lblOffset val="100"/>
        <c:noMultiLvlLbl val="0"/>
      </c:catAx>
      <c:valAx>
        <c:axId val="3142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36927"/>
        <c:axId val="66057293"/>
      </c:barChart>
      <c:catAx>
        <c:axId val="3023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293"/>
        <c:auto val="1"/>
        <c:lblAlgn val="ctr"/>
        <c:lblOffset val="100"/>
        <c:noMultiLvlLbl val="0"/>
      </c:catAx>
      <c:valAx>
        <c:axId val="6605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63584"/>
        <c:axId val="73474803"/>
      </c:barChart>
      <c:catAx>
        <c:axId val="8326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803"/>
        <c:auto val="1"/>
        <c:lblAlgn val="ctr"/>
        <c:lblOffset val="100"/>
        <c:noMultiLvlLbl val="0"/>
      </c:catAx>
      <c:valAx>
        <c:axId val="7347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44333"/>
        <c:axId val="53605204"/>
      </c:barChart>
      <c:catAx>
        <c:axId val="2734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204"/>
        <c:auto val="1"/>
        <c:lblAlgn val="ctr"/>
        <c:lblOffset val="100"/>
        <c:noMultiLvlLbl val="0"/>
      </c:catAx>
      <c:valAx>
        <c:axId val="5360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77578"/>
        <c:axId val="50352466"/>
      </c:barChart>
      <c:catAx>
        <c:axId val="1157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466"/>
        <c:auto val="1"/>
        <c:lblAlgn val="ctr"/>
        <c:lblOffset val="100"/>
        <c:noMultiLvlLbl val="0"/>
      </c:catAx>
      <c:valAx>
        <c:axId val="5035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46742"/>
        <c:axId val="88906054"/>
      </c:barChart>
      <c:catAx>
        <c:axId val="1294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054"/>
        <c:auto val="1"/>
        <c:lblAlgn val="ctr"/>
        <c:lblOffset val="100"/>
        <c:noMultiLvlLbl val="0"/>
      </c:catAx>
      <c:valAx>
        <c:axId val="8890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22250"/>
        <c:axId val="92100613"/>
      </c:barChart>
      <c:catAx>
        <c:axId val="5262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613"/>
        <c:auto val="1"/>
        <c:lblAlgn val="ctr"/>
        <c:lblOffset val="100"/>
        <c:noMultiLvlLbl val="0"/>
      </c:catAx>
      <c:valAx>
        <c:axId val="9210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