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1268"/>
        <c:axId val="49133150"/>
      </c:scatterChart>
      <c:valAx>
        <c:axId val="4258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150"/>
        <c:crossesAt val="0"/>
        <c:crossBetween val="midCat"/>
      </c:valAx>
      <c:valAx>
        <c:axId val="4913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2663"/>
        <c:axId val="13991577"/>
      </c:scatterChart>
      <c:valAx>
        <c:axId val="3240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577"/>
        <c:crossesAt val="0"/>
        <c:crossBetween val="midCat"/>
      </c:valAx>
      <c:valAx>
        <c:axId val="1399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0789"/>
        <c:axId val="46748073"/>
      </c:scatterChart>
      <c:valAx>
        <c:axId val="4962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73"/>
        <c:crossesAt val="0"/>
        <c:crossBetween val="midCat"/>
      </c:valAx>
      <c:valAx>
        <c:axId val="4674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3345"/>
        <c:axId val="5600864"/>
      </c:scatterChart>
      <c:valAx>
        <c:axId val="4936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4"/>
        <c:crossesAt val="0"/>
        <c:crossBetween val="midCat"/>
      </c:valAx>
      <c:valAx>
        <c:axId val="560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