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07417"/>
        <c:axId val="21970626"/>
      </c:barChart>
      <c:catAx>
        <c:axId val="885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26"/>
        <c:auto val="1"/>
        <c:lblAlgn val="ctr"/>
        <c:lblOffset val="100"/>
        <c:noMultiLvlLbl val="0"/>
      </c:catAx>
      <c:valAx>
        <c:axId val="219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3473"/>
        <c:axId val="50608748"/>
      </c:barChart>
      <c:catAx>
        <c:axId val="601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748"/>
        <c:auto val="1"/>
        <c:lblAlgn val="ctr"/>
        <c:lblOffset val="100"/>
        <c:noMultiLvlLbl val="0"/>
      </c:catAx>
      <c:valAx>
        <c:axId val="506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3093"/>
        <c:axId val="17824379"/>
      </c:barChart>
      <c:catAx>
        <c:axId val="542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379"/>
        <c:auto val="1"/>
        <c:lblAlgn val="ctr"/>
        <c:lblOffset val="100"/>
        <c:noMultiLvlLbl val="0"/>
      </c:catAx>
      <c:valAx>
        <c:axId val="178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7459"/>
        <c:axId val="45997097"/>
      </c:barChart>
      <c:catAx>
        <c:axId val="833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97"/>
        <c:auto val="1"/>
        <c:lblAlgn val="ctr"/>
        <c:lblOffset val="100"/>
        <c:noMultiLvlLbl val="0"/>
      </c:catAx>
      <c:valAx>
        <c:axId val="459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0685"/>
        <c:axId val="63257919"/>
      </c:barChart>
      <c:catAx>
        <c:axId val="795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19"/>
        <c:auto val="1"/>
        <c:lblAlgn val="ctr"/>
        <c:lblOffset val="100"/>
        <c:noMultiLvlLbl val="0"/>
      </c:catAx>
      <c:valAx>
        <c:axId val="632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79560"/>
        <c:axId val="87372977"/>
      </c:barChart>
      <c:catAx>
        <c:axId val="187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77"/>
        <c:auto val="1"/>
        <c:lblAlgn val="ctr"/>
        <c:lblOffset val="100"/>
        <c:noMultiLvlLbl val="0"/>
      </c:catAx>
      <c:valAx>
        <c:axId val="873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1721"/>
        <c:axId val="95236046"/>
      </c:barChart>
      <c:catAx>
        <c:axId val="680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46"/>
        <c:auto val="1"/>
        <c:lblAlgn val="ctr"/>
        <c:lblOffset val="100"/>
        <c:noMultiLvlLbl val="0"/>
      </c:catAx>
      <c:valAx>
        <c:axId val="952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4072"/>
        <c:axId val="55015430"/>
      </c:barChart>
      <c:catAx>
        <c:axId val="480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30"/>
        <c:auto val="1"/>
        <c:lblAlgn val="ctr"/>
        <c:lblOffset val="100"/>
        <c:noMultiLvlLbl val="0"/>
      </c:catAx>
      <c:valAx>
        <c:axId val="550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2349"/>
        <c:axId val="36419052"/>
      </c:barChart>
      <c:catAx>
        <c:axId val="136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052"/>
        <c:auto val="1"/>
        <c:lblAlgn val="ctr"/>
        <c:lblOffset val="100"/>
        <c:noMultiLvlLbl val="0"/>
      </c:catAx>
      <c:valAx>
        <c:axId val="364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1896"/>
        <c:axId val="68549694"/>
      </c:barChart>
      <c:catAx>
        <c:axId val="501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694"/>
        <c:auto val="1"/>
        <c:lblAlgn val="ctr"/>
        <c:lblOffset val="100"/>
        <c:noMultiLvlLbl val="0"/>
      </c:catAx>
      <c:valAx>
        <c:axId val="685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3949"/>
        <c:axId val="52750781"/>
      </c:barChart>
      <c:catAx>
        <c:axId val="916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81"/>
        <c:auto val="1"/>
        <c:lblAlgn val="ctr"/>
        <c:lblOffset val="100"/>
        <c:noMultiLvlLbl val="0"/>
      </c:catAx>
      <c:valAx>
        <c:axId val="527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5115"/>
        <c:axId val="48021547"/>
      </c:barChart>
      <c:catAx>
        <c:axId val="296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47"/>
        <c:auto val="1"/>
        <c:lblAlgn val="ctr"/>
        <c:lblOffset val="100"/>
        <c:noMultiLvlLbl val="0"/>
      </c:catAx>
      <c:valAx>
        <c:axId val="480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12808"/>
        <c:axId val="56332493"/>
      </c:barChart>
      <c:catAx>
        <c:axId val="765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493"/>
        <c:auto val="1"/>
        <c:lblAlgn val="ctr"/>
        <c:lblOffset val="100"/>
        <c:noMultiLvlLbl val="0"/>
      </c:catAx>
      <c:valAx>
        <c:axId val="563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2675"/>
        <c:axId val="57342106"/>
      </c:barChart>
      <c:catAx>
        <c:axId val="340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06"/>
        <c:auto val="1"/>
        <c:lblAlgn val="ctr"/>
        <c:lblOffset val="100"/>
        <c:noMultiLvlLbl val="0"/>
      </c:catAx>
      <c:valAx>
        <c:axId val="573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2487"/>
        <c:axId val="6474048"/>
      </c:barChart>
      <c:catAx>
        <c:axId val="123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48"/>
        <c:auto val="1"/>
        <c:lblAlgn val="ctr"/>
        <c:lblOffset val="100"/>
        <c:noMultiLvlLbl val="0"/>
      </c:catAx>
      <c:valAx>
        <c:axId val="64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42531"/>
        <c:axId val="38087383"/>
      </c:barChart>
      <c:catAx>
        <c:axId val="387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83"/>
        <c:auto val="1"/>
        <c:lblAlgn val="ctr"/>
        <c:lblOffset val="100"/>
        <c:noMultiLvlLbl val="0"/>
      </c:catAx>
      <c:valAx>
        <c:axId val="380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8438"/>
        <c:axId val="54933668"/>
      </c:barChart>
      <c:catAx>
        <c:axId val="768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668"/>
        <c:auto val="1"/>
        <c:lblAlgn val="ctr"/>
        <c:lblOffset val="100"/>
        <c:noMultiLvlLbl val="0"/>
      </c:catAx>
      <c:valAx>
        <c:axId val="549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0099"/>
        <c:axId val="25067762"/>
      </c:barChart>
      <c:catAx>
        <c:axId val="564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62"/>
        <c:auto val="1"/>
        <c:lblAlgn val="ctr"/>
        <c:lblOffset val="100"/>
        <c:noMultiLvlLbl val="0"/>
      </c:catAx>
      <c:valAx>
        <c:axId val="250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