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842118"/>
        <c:axId val="30777309"/>
      </c:scatterChart>
      <c:valAx>
        <c:axId val="1084211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09"/>
        <c:crossesAt val="0"/>
        <c:crossBetween val="midCat"/>
        <c:majorUnit val="45"/>
        <c:minorUnit val="15"/>
      </c:valAx>
      <c:valAx>
        <c:axId val="307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1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209781"/>
        <c:axId val="38162668"/>
      </c:scatterChart>
      <c:valAx>
        <c:axId val="6320978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668"/>
        <c:crossesAt val="0"/>
        <c:crossBetween val="midCat"/>
        <c:majorUnit val="15"/>
        <c:minorUnit val="5"/>
      </c:valAx>
      <c:valAx>
        <c:axId val="381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0049635"/>
        <c:axId val="7580683"/>
      </c:scatterChart>
      <c:valAx>
        <c:axId val="9004963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3"/>
        <c:crossesAt val="0"/>
        <c:crossBetween val="midCat"/>
        <c:majorUnit val="4"/>
        <c:minorUnit val="1"/>
      </c:valAx>
      <c:valAx>
        <c:axId val="75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6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3076710"/>
        <c:axId val="2850691"/>
      </c:scatterChart>
      <c:valAx>
        <c:axId val="7307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1"/>
        <c:crossesAt val="0"/>
        <c:crossBetween val="midCat"/>
      </c:valAx>
      <c:valAx>
        <c:axId val="285069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7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6316996"/>
        <c:axId val="46897603"/>
      </c:scatterChart>
      <c:valAx>
        <c:axId val="7631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03"/>
        <c:crossesAt val="0"/>
        <c:crossBetween val="midCat"/>
      </c:valAx>
      <c:valAx>
        <c:axId val="468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